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86672"/>
        <c:axId val="69924391"/>
      </c:scatterChart>
      <c:valAx>
        <c:axId val="3758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391"/>
        <c:crossesAt val="0"/>
        <c:crossBetween val="midCat"/>
      </c:valAx>
      <c:valAx>
        <c:axId val="6992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21904"/>
        <c:axId val="82296341"/>
      </c:scatterChart>
      <c:valAx>
        <c:axId val="3842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341"/>
        <c:crossesAt val="0"/>
        <c:crossBetween val="midCat"/>
      </c:valAx>
      <c:valAx>
        <c:axId val="8229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16388"/>
        <c:axId val="81841564"/>
      </c:scatterChart>
      <c:valAx>
        <c:axId val="9441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564"/>
        <c:crossesAt val="0"/>
        <c:crossBetween val="midCat"/>
      </c:valAx>
      <c:valAx>
        <c:axId val="8184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98601"/>
        <c:axId val="43796269"/>
      </c:scatterChart>
      <c:valAx>
        <c:axId val="5299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269"/>
        <c:crossesAt val="0"/>
        <c:crossBetween val="midCat"/>
      </c:valAx>
      <c:valAx>
        <c:axId val="4379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