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30615"/>
        <c:axId val="83023958"/>
      </c:barChart>
      <c:catAx>
        <c:axId val="808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958"/>
        <c:auto val="1"/>
        <c:lblAlgn val="ctr"/>
        <c:lblOffset val="100"/>
        <c:noMultiLvlLbl val="0"/>
      </c:catAx>
      <c:valAx>
        <c:axId val="830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653"/>
        <c:axId val="32200893"/>
      </c:barChart>
      <c:catAx>
        <c:axId val="849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893"/>
        <c:auto val="1"/>
        <c:lblAlgn val="ctr"/>
        <c:lblOffset val="100"/>
        <c:noMultiLvlLbl val="0"/>
      </c:catAx>
      <c:valAx>
        <c:axId val="322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28845"/>
        <c:axId val="3074465"/>
      </c:barChart>
      <c:catAx>
        <c:axId val="858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65"/>
        <c:auto val="1"/>
        <c:lblAlgn val="ctr"/>
        <c:lblOffset val="100"/>
        <c:noMultiLvlLbl val="0"/>
      </c:catAx>
      <c:valAx>
        <c:axId val="30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54955"/>
        <c:axId val="30315733"/>
      </c:barChart>
      <c:catAx>
        <c:axId val="1425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733"/>
        <c:auto val="1"/>
        <c:lblAlgn val="ctr"/>
        <c:lblOffset val="100"/>
        <c:noMultiLvlLbl val="0"/>
      </c:catAx>
      <c:valAx>
        <c:axId val="303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96343"/>
        <c:axId val="96875819"/>
      </c:barChart>
      <c:catAx>
        <c:axId val="528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819"/>
        <c:auto val="1"/>
        <c:lblAlgn val="ctr"/>
        <c:lblOffset val="100"/>
        <c:noMultiLvlLbl val="0"/>
      </c:catAx>
      <c:valAx>
        <c:axId val="968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66773"/>
        <c:axId val="19419917"/>
      </c:barChart>
      <c:catAx>
        <c:axId val="2976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917"/>
        <c:auto val="1"/>
        <c:lblAlgn val="ctr"/>
        <c:lblOffset val="100"/>
        <c:noMultiLvlLbl val="0"/>
      </c:catAx>
      <c:valAx>
        <c:axId val="194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8291"/>
        <c:axId val="70703570"/>
      </c:barChart>
      <c:catAx>
        <c:axId val="685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570"/>
        <c:auto val="1"/>
        <c:lblAlgn val="ctr"/>
        <c:lblOffset val="100"/>
        <c:noMultiLvlLbl val="0"/>
      </c:catAx>
      <c:valAx>
        <c:axId val="707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00865"/>
        <c:axId val="82244499"/>
      </c:barChart>
      <c:catAx>
        <c:axId val="706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499"/>
        <c:auto val="1"/>
        <c:lblAlgn val="ctr"/>
        <c:lblOffset val="100"/>
        <c:noMultiLvlLbl val="0"/>
      </c:catAx>
      <c:valAx>
        <c:axId val="822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85810"/>
        <c:axId val="98900243"/>
      </c:barChart>
      <c:catAx>
        <c:axId val="980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243"/>
        <c:auto val="1"/>
        <c:lblAlgn val="ctr"/>
        <c:lblOffset val="100"/>
        <c:noMultiLvlLbl val="0"/>
      </c:catAx>
      <c:valAx>
        <c:axId val="989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1197"/>
        <c:axId val="80119106"/>
      </c:barChart>
      <c:catAx>
        <c:axId val="64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106"/>
        <c:auto val="1"/>
        <c:lblAlgn val="ctr"/>
        <c:lblOffset val="100"/>
        <c:noMultiLvlLbl val="0"/>
      </c:catAx>
      <c:valAx>
        <c:axId val="801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69832"/>
        <c:axId val="83911361"/>
      </c:barChart>
      <c:catAx>
        <c:axId val="8036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361"/>
        <c:auto val="1"/>
        <c:lblAlgn val="ctr"/>
        <c:lblOffset val="100"/>
        <c:noMultiLvlLbl val="0"/>
      </c:catAx>
      <c:valAx>
        <c:axId val="839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745"/>
        <c:axId val="2288833"/>
      </c:barChart>
      <c:catAx>
        <c:axId val="481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33"/>
        <c:auto val="1"/>
        <c:lblAlgn val="ctr"/>
        <c:lblOffset val="100"/>
        <c:noMultiLvlLbl val="0"/>
      </c:catAx>
      <c:valAx>
        <c:axId val="22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56331"/>
        <c:axId val="3189367"/>
      </c:barChart>
      <c:catAx>
        <c:axId val="468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67"/>
        <c:auto val="1"/>
        <c:lblAlgn val="ctr"/>
        <c:lblOffset val="100"/>
        <c:noMultiLvlLbl val="0"/>
      </c:catAx>
      <c:valAx>
        <c:axId val="31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057"/>
        <c:axId val="52923525"/>
      </c:barChart>
      <c:catAx>
        <c:axId val="96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525"/>
        <c:auto val="1"/>
        <c:lblAlgn val="ctr"/>
        <c:lblOffset val="100"/>
        <c:noMultiLvlLbl val="0"/>
      </c:catAx>
      <c:valAx>
        <c:axId val="529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83020"/>
        <c:axId val="7224461"/>
      </c:barChart>
      <c:catAx>
        <c:axId val="450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61"/>
        <c:auto val="1"/>
        <c:lblAlgn val="ctr"/>
        <c:lblOffset val="100"/>
        <c:noMultiLvlLbl val="0"/>
      </c:catAx>
      <c:valAx>
        <c:axId val="72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22249"/>
        <c:axId val="63543466"/>
      </c:barChart>
      <c:catAx>
        <c:axId val="1092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466"/>
        <c:auto val="1"/>
        <c:lblAlgn val="ctr"/>
        <c:lblOffset val="100"/>
        <c:noMultiLvlLbl val="0"/>
      </c:catAx>
      <c:valAx>
        <c:axId val="635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46206"/>
        <c:axId val="30105714"/>
      </c:barChart>
      <c:catAx>
        <c:axId val="741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714"/>
        <c:auto val="1"/>
        <c:lblAlgn val="ctr"/>
        <c:lblOffset val="100"/>
        <c:noMultiLvlLbl val="0"/>
      </c:catAx>
      <c:valAx>
        <c:axId val="301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05643"/>
        <c:axId val="46663229"/>
      </c:barChart>
      <c:catAx>
        <c:axId val="162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229"/>
        <c:auto val="1"/>
        <c:lblAlgn val="ctr"/>
        <c:lblOffset val="100"/>
        <c:noMultiLvlLbl val="0"/>
      </c:catAx>
      <c:valAx>
        <c:axId val="466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