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41677"/>
        <c:axId val="94220358"/>
      </c:barChart>
      <c:catAx>
        <c:axId val="2934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358"/>
        <c:auto val="1"/>
        <c:lblAlgn val="ctr"/>
        <c:lblOffset val="100"/>
        <c:noMultiLvlLbl val="0"/>
      </c:catAx>
      <c:valAx>
        <c:axId val="942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16474"/>
        <c:axId val="30931454"/>
      </c:barChart>
      <c:catAx>
        <c:axId val="905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454"/>
        <c:auto val="1"/>
        <c:lblAlgn val="ctr"/>
        <c:lblOffset val="100"/>
        <c:noMultiLvlLbl val="0"/>
      </c:catAx>
      <c:valAx>
        <c:axId val="309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34951"/>
        <c:axId val="45503712"/>
      </c:barChart>
      <c:catAx>
        <c:axId val="152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712"/>
        <c:auto val="1"/>
        <c:lblAlgn val="ctr"/>
        <c:lblOffset val="100"/>
        <c:noMultiLvlLbl val="0"/>
      </c:catAx>
      <c:valAx>
        <c:axId val="455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15059"/>
        <c:axId val="89168919"/>
      </c:barChart>
      <c:catAx>
        <c:axId val="142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919"/>
        <c:auto val="1"/>
        <c:lblAlgn val="ctr"/>
        <c:lblOffset val="100"/>
        <c:noMultiLvlLbl val="0"/>
      </c:catAx>
      <c:valAx>
        <c:axId val="891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39634"/>
        <c:axId val="2202842"/>
      </c:barChart>
      <c:catAx>
        <c:axId val="606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42"/>
        <c:auto val="1"/>
        <c:lblAlgn val="ctr"/>
        <c:lblOffset val="100"/>
        <c:noMultiLvlLbl val="0"/>
      </c:catAx>
      <c:valAx>
        <c:axId val="22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33638"/>
        <c:axId val="46851738"/>
      </c:barChart>
      <c:catAx>
        <c:axId val="664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738"/>
        <c:auto val="1"/>
        <c:lblAlgn val="ctr"/>
        <c:lblOffset val="100"/>
        <c:noMultiLvlLbl val="0"/>
      </c:catAx>
      <c:valAx>
        <c:axId val="468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4160"/>
        <c:axId val="37068235"/>
      </c:barChart>
      <c:catAx>
        <c:axId val="853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235"/>
        <c:auto val="1"/>
        <c:lblAlgn val="ctr"/>
        <c:lblOffset val="100"/>
        <c:noMultiLvlLbl val="0"/>
      </c:catAx>
      <c:valAx>
        <c:axId val="370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40562"/>
        <c:axId val="28668405"/>
      </c:barChart>
      <c:catAx>
        <c:axId val="563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405"/>
        <c:auto val="1"/>
        <c:lblAlgn val="ctr"/>
        <c:lblOffset val="100"/>
        <c:noMultiLvlLbl val="0"/>
      </c:catAx>
      <c:valAx>
        <c:axId val="286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55857"/>
        <c:axId val="67395073"/>
      </c:barChart>
      <c:catAx>
        <c:axId val="464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073"/>
        <c:auto val="1"/>
        <c:lblAlgn val="ctr"/>
        <c:lblOffset val="100"/>
        <c:noMultiLvlLbl val="0"/>
      </c:catAx>
      <c:valAx>
        <c:axId val="673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09"/>
        <c:axId val="95342939"/>
      </c:barChart>
      <c:catAx>
        <c:axId val="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939"/>
        <c:auto val="1"/>
        <c:lblAlgn val="ctr"/>
        <c:lblOffset val="100"/>
        <c:noMultiLvlLbl val="0"/>
      </c:catAx>
      <c:valAx>
        <c:axId val="953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8496"/>
        <c:axId val="56017701"/>
      </c:barChart>
      <c:catAx>
        <c:axId val="85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701"/>
        <c:auto val="1"/>
        <c:lblAlgn val="ctr"/>
        <c:lblOffset val="100"/>
        <c:noMultiLvlLbl val="0"/>
      </c:catAx>
      <c:valAx>
        <c:axId val="560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2740"/>
        <c:axId val="74148904"/>
      </c:barChart>
      <c:catAx>
        <c:axId val="540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904"/>
        <c:auto val="1"/>
        <c:lblAlgn val="ctr"/>
        <c:lblOffset val="100"/>
        <c:noMultiLvlLbl val="0"/>
      </c:catAx>
      <c:valAx>
        <c:axId val="741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49701"/>
        <c:axId val="48077564"/>
      </c:barChart>
      <c:catAx>
        <c:axId val="1324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564"/>
        <c:auto val="1"/>
        <c:lblAlgn val="ctr"/>
        <c:lblOffset val="100"/>
        <c:noMultiLvlLbl val="0"/>
      </c:catAx>
      <c:valAx>
        <c:axId val="480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42938"/>
        <c:axId val="1385626"/>
      </c:barChart>
      <c:catAx>
        <c:axId val="759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26"/>
        <c:auto val="1"/>
        <c:lblAlgn val="ctr"/>
        <c:lblOffset val="100"/>
        <c:noMultiLvlLbl val="0"/>
      </c:catAx>
      <c:valAx>
        <c:axId val="13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31771"/>
        <c:axId val="97488744"/>
      </c:barChart>
      <c:catAx>
        <c:axId val="493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744"/>
        <c:auto val="1"/>
        <c:lblAlgn val="ctr"/>
        <c:lblOffset val="100"/>
        <c:noMultiLvlLbl val="0"/>
      </c:catAx>
      <c:valAx>
        <c:axId val="974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3716"/>
        <c:axId val="38588017"/>
      </c:barChart>
      <c:catAx>
        <c:axId val="4841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017"/>
        <c:auto val="1"/>
        <c:lblAlgn val="ctr"/>
        <c:lblOffset val="100"/>
        <c:noMultiLvlLbl val="0"/>
      </c:catAx>
      <c:valAx>
        <c:axId val="385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69502"/>
        <c:axId val="22290368"/>
      </c:barChart>
      <c:catAx>
        <c:axId val="365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368"/>
        <c:auto val="1"/>
        <c:lblAlgn val="ctr"/>
        <c:lblOffset val="100"/>
        <c:noMultiLvlLbl val="0"/>
      </c:catAx>
      <c:valAx>
        <c:axId val="222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34431"/>
        <c:axId val="57905741"/>
      </c:barChart>
      <c:catAx>
        <c:axId val="7733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741"/>
        <c:auto val="1"/>
        <c:lblAlgn val="ctr"/>
        <c:lblOffset val="100"/>
        <c:noMultiLvlLbl val="0"/>
      </c:catAx>
      <c:valAx>
        <c:axId val="579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