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3887"/>
        <c:axId val="93530115"/>
      </c:scatterChart>
      <c:valAx>
        <c:axId val="5019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115"/>
        <c:crossesAt val="0"/>
        <c:crossBetween val="midCat"/>
      </c:valAx>
      <c:valAx>
        <c:axId val="9353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9479"/>
        <c:axId val="41384389"/>
      </c:scatterChart>
      <c:valAx>
        <c:axId val="2122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89"/>
        <c:crossesAt val="0"/>
        <c:crossBetween val="midCat"/>
      </c:valAx>
      <c:valAx>
        <c:axId val="4138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4304"/>
        <c:axId val="33533033"/>
      </c:scatterChart>
      <c:valAx>
        <c:axId val="2169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033"/>
        <c:crossesAt val="0"/>
        <c:crossBetween val="midCat"/>
      </c:valAx>
      <c:valAx>
        <c:axId val="3353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1228"/>
        <c:axId val="4093065"/>
      </c:scatterChart>
      <c:valAx>
        <c:axId val="8372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5"/>
        <c:crossesAt val="0"/>
        <c:crossBetween val="midCat"/>
      </c:valAx>
      <c:valAx>
        <c:axId val="409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