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40026"/>
        <c:axId val="7573300"/>
      </c:scatterChart>
      <c:valAx>
        <c:axId val="5134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00"/>
        <c:crossesAt val="0"/>
        <c:crossBetween val="midCat"/>
      </c:valAx>
      <c:valAx>
        <c:axId val="757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05958"/>
        <c:axId val="65829876"/>
      </c:scatterChart>
      <c:valAx>
        <c:axId val="2630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876"/>
        <c:crossesAt val="0"/>
        <c:crossBetween val="midCat"/>
      </c:valAx>
      <c:valAx>
        <c:axId val="6582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47462"/>
        <c:axId val="22045384"/>
      </c:scatterChart>
      <c:valAx>
        <c:axId val="9794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384"/>
        <c:crossesAt val="0"/>
        <c:crossBetween val="midCat"/>
      </c:valAx>
      <c:valAx>
        <c:axId val="2204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14651"/>
        <c:axId val="69010181"/>
      </c:scatterChart>
      <c:valAx>
        <c:axId val="5761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181"/>
        <c:crossesAt val="0"/>
        <c:crossBetween val="midCat"/>
      </c:valAx>
      <c:valAx>
        <c:axId val="6901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