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6424"/>
        <c:axId val="47732593"/>
      </c:barChart>
      <c:catAx>
        <c:axId val="444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93"/>
        <c:auto val="1"/>
        <c:lblAlgn val="ctr"/>
        <c:lblOffset val="100"/>
        <c:noMultiLvlLbl val="0"/>
      </c:catAx>
      <c:valAx>
        <c:axId val="477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7379"/>
        <c:axId val="54172605"/>
      </c:barChart>
      <c:catAx>
        <c:axId val="259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05"/>
        <c:auto val="1"/>
        <c:lblAlgn val="ctr"/>
        <c:lblOffset val="100"/>
        <c:noMultiLvlLbl val="0"/>
      </c:catAx>
      <c:valAx>
        <c:axId val="541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0972"/>
        <c:axId val="48837289"/>
      </c:barChart>
      <c:catAx>
        <c:axId val="598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89"/>
        <c:auto val="1"/>
        <c:lblAlgn val="ctr"/>
        <c:lblOffset val="100"/>
        <c:noMultiLvlLbl val="0"/>
      </c:catAx>
      <c:valAx>
        <c:axId val="488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5992"/>
        <c:axId val="75712355"/>
      </c:barChart>
      <c:catAx>
        <c:axId val="771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55"/>
        <c:auto val="1"/>
        <c:lblAlgn val="ctr"/>
        <c:lblOffset val="100"/>
        <c:noMultiLvlLbl val="0"/>
      </c:catAx>
      <c:valAx>
        <c:axId val="757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5039"/>
        <c:axId val="49989992"/>
      </c:barChart>
      <c:catAx>
        <c:axId val="415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992"/>
        <c:auto val="1"/>
        <c:lblAlgn val="ctr"/>
        <c:lblOffset val="100"/>
        <c:noMultiLvlLbl val="0"/>
      </c:catAx>
      <c:valAx>
        <c:axId val="499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9001"/>
        <c:axId val="81024190"/>
      </c:barChart>
      <c:catAx>
        <c:axId val="993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90"/>
        <c:auto val="1"/>
        <c:lblAlgn val="ctr"/>
        <c:lblOffset val="100"/>
        <c:noMultiLvlLbl val="0"/>
      </c:catAx>
      <c:valAx>
        <c:axId val="810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7582"/>
        <c:axId val="70350729"/>
      </c:barChart>
      <c:catAx>
        <c:axId val="738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29"/>
        <c:auto val="1"/>
        <c:lblAlgn val="ctr"/>
        <c:lblOffset val="100"/>
        <c:noMultiLvlLbl val="0"/>
      </c:catAx>
      <c:valAx>
        <c:axId val="703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28847"/>
        <c:axId val="92500055"/>
      </c:barChart>
      <c:catAx>
        <c:axId val="782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55"/>
        <c:auto val="1"/>
        <c:lblAlgn val="ctr"/>
        <c:lblOffset val="100"/>
        <c:noMultiLvlLbl val="0"/>
      </c:catAx>
      <c:valAx>
        <c:axId val="925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224"/>
        <c:axId val="71965940"/>
      </c:barChart>
      <c:catAx>
        <c:axId val="65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40"/>
        <c:auto val="1"/>
        <c:lblAlgn val="ctr"/>
        <c:lblOffset val="100"/>
        <c:noMultiLvlLbl val="0"/>
      </c:catAx>
      <c:valAx>
        <c:axId val="719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4195"/>
        <c:axId val="72476091"/>
      </c:barChart>
      <c:catAx>
        <c:axId val="210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091"/>
        <c:auto val="1"/>
        <c:lblAlgn val="ctr"/>
        <c:lblOffset val="100"/>
        <c:noMultiLvlLbl val="0"/>
      </c:catAx>
      <c:valAx>
        <c:axId val="724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4929"/>
        <c:axId val="9225645"/>
      </c:barChart>
      <c:catAx>
        <c:axId val="5778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5"/>
        <c:auto val="1"/>
        <c:lblAlgn val="ctr"/>
        <c:lblOffset val="100"/>
        <c:noMultiLvlLbl val="0"/>
      </c:catAx>
      <c:valAx>
        <c:axId val="92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3484"/>
        <c:axId val="59305782"/>
      </c:barChart>
      <c:catAx>
        <c:axId val="431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782"/>
        <c:auto val="1"/>
        <c:lblAlgn val="ctr"/>
        <c:lblOffset val="100"/>
        <c:noMultiLvlLbl val="0"/>
      </c:catAx>
      <c:valAx>
        <c:axId val="593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04736"/>
        <c:axId val="93780784"/>
      </c:barChart>
      <c:catAx>
        <c:axId val="443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84"/>
        <c:auto val="1"/>
        <c:lblAlgn val="ctr"/>
        <c:lblOffset val="100"/>
        <c:noMultiLvlLbl val="0"/>
      </c:catAx>
      <c:valAx>
        <c:axId val="937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3889"/>
        <c:axId val="80755477"/>
      </c:barChart>
      <c:catAx>
        <c:axId val="237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77"/>
        <c:auto val="1"/>
        <c:lblAlgn val="ctr"/>
        <c:lblOffset val="100"/>
        <c:noMultiLvlLbl val="0"/>
      </c:catAx>
      <c:valAx>
        <c:axId val="807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60306"/>
        <c:axId val="20975225"/>
      </c:barChart>
      <c:catAx>
        <c:axId val="582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25"/>
        <c:auto val="1"/>
        <c:lblAlgn val="ctr"/>
        <c:lblOffset val="100"/>
        <c:noMultiLvlLbl val="0"/>
      </c:catAx>
      <c:valAx>
        <c:axId val="209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4052"/>
        <c:axId val="60637972"/>
      </c:barChart>
      <c:catAx>
        <c:axId val="578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72"/>
        <c:auto val="1"/>
        <c:lblAlgn val="ctr"/>
        <c:lblOffset val="100"/>
        <c:noMultiLvlLbl val="0"/>
      </c:catAx>
      <c:valAx>
        <c:axId val="606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8685"/>
        <c:axId val="62547505"/>
      </c:barChart>
      <c:catAx>
        <c:axId val="6277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05"/>
        <c:auto val="1"/>
        <c:lblAlgn val="ctr"/>
        <c:lblOffset val="100"/>
        <c:noMultiLvlLbl val="0"/>
      </c:catAx>
      <c:valAx>
        <c:axId val="625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53881"/>
        <c:axId val="93750817"/>
      </c:barChart>
      <c:catAx>
        <c:axId val="568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817"/>
        <c:auto val="1"/>
        <c:lblAlgn val="ctr"/>
        <c:lblOffset val="100"/>
        <c:noMultiLvlLbl val="0"/>
      </c:catAx>
      <c:valAx>
        <c:axId val="937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