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663"/>
        <c:axId val="94747507"/>
      </c:scatterChart>
      <c:valAx>
        <c:axId val="526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507"/>
        <c:crossesAt val="0"/>
        <c:crossBetween val="midCat"/>
      </c:valAx>
      <c:valAx>
        <c:axId val="9474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80480"/>
        <c:axId val="93055638"/>
      </c:scatterChart>
      <c:valAx>
        <c:axId val="569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638"/>
        <c:crossesAt val="0"/>
        <c:crossBetween val="midCat"/>
      </c:valAx>
      <c:valAx>
        <c:axId val="9305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9213"/>
        <c:axId val="28570322"/>
      </c:scatterChart>
      <c:valAx>
        <c:axId val="5881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322"/>
        <c:crossesAt val="0"/>
        <c:crossBetween val="midCat"/>
      </c:valAx>
      <c:valAx>
        <c:axId val="2857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1307"/>
        <c:axId val="29332696"/>
      </c:scatterChart>
      <c:valAx>
        <c:axId val="7230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696"/>
        <c:crossesAt val="0"/>
        <c:crossBetween val="midCat"/>
      </c:valAx>
      <c:valAx>
        <c:axId val="2933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