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57796"/>
        <c:axId val="75784287"/>
      </c:barChart>
      <c:catAx>
        <c:axId val="4035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287"/>
        <c:auto val="1"/>
        <c:lblAlgn val="ctr"/>
        <c:lblOffset val="100"/>
        <c:noMultiLvlLbl val="0"/>
      </c:catAx>
      <c:valAx>
        <c:axId val="7578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23190"/>
        <c:axId val="73634160"/>
      </c:barChart>
      <c:catAx>
        <c:axId val="7062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160"/>
        <c:auto val="1"/>
        <c:lblAlgn val="ctr"/>
        <c:lblOffset val="100"/>
        <c:noMultiLvlLbl val="0"/>
      </c:catAx>
      <c:valAx>
        <c:axId val="7363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82095"/>
        <c:axId val="58146311"/>
      </c:barChart>
      <c:catAx>
        <c:axId val="6338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6311"/>
        <c:auto val="1"/>
        <c:lblAlgn val="ctr"/>
        <c:lblOffset val="100"/>
        <c:noMultiLvlLbl val="0"/>
      </c:catAx>
      <c:valAx>
        <c:axId val="5814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79980"/>
        <c:axId val="84352305"/>
      </c:barChart>
      <c:catAx>
        <c:axId val="1287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305"/>
        <c:auto val="1"/>
        <c:lblAlgn val="ctr"/>
        <c:lblOffset val="100"/>
        <c:noMultiLvlLbl val="0"/>
      </c:catAx>
      <c:valAx>
        <c:axId val="8435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55331"/>
        <c:axId val="91501756"/>
      </c:barChart>
      <c:catAx>
        <c:axId val="5755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756"/>
        <c:auto val="1"/>
        <c:lblAlgn val="ctr"/>
        <c:lblOffset val="100"/>
        <c:noMultiLvlLbl val="0"/>
      </c:catAx>
      <c:valAx>
        <c:axId val="9150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66206"/>
        <c:axId val="94868747"/>
      </c:barChart>
      <c:catAx>
        <c:axId val="3906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747"/>
        <c:auto val="1"/>
        <c:lblAlgn val="ctr"/>
        <c:lblOffset val="100"/>
        <c:noMultiLvlLbl val="0"/>
      </c:catAx>
      <c:valAx>
        <c:axId val="9486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28648"/>
        <c:axId val="1348235"/>
      </c:barChart>
      <c:catAx>
        <c:axId val="7332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35"/>
        <c:auto val="1"/>
        <c:lblAlgn val="ctr"/>
        <c:lblOffset val="100"/>
        <c:noMultiLvlLbl val="0"/>
      </c:catAx>
      <c:valAx>
        <c:axId val="134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31472"/>
        <c:axId val="43127888"/>
      </c:barChart>
      <c:catAx>
        <c:axId val="6413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888"/>
        <c:auto val="1"/>
        <c:lblAlgn val="ctr"/>
        <c:lblOffset val="100"/>
        <c:noMultiLvlLbl val="0"/>
      </c:catAx>
      <c:valAx>
        <c:axId val="4312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27931"/>
        <c:axId val="6377292"/>
      </c:barChart>
      <c:catAx>
        <c:axId val="1342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92"/>
        <c:auto val="1"/>
        <c:lblAlgn val="ctr"/>
        <c:lblOffset val="100"/>
        <c:noMultiLvlLbl val="0"/>
      </c:catAx>
      <c:valAx>
        <c:axId val="637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74764"/>
        <c:axId val="17609117"/>
      </c:barChart>
      <c:catAx>
        <c:axId val="3837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117"/>
        <c:auto val="1"/>
        <c:lblAlgn val="ctr"/>
        <c:lblOffset val="100"/>
        <c:noMultiLvlLbl val="0"/>
      </c:catAx>
      <c:valAx>
        <c:axId val="1760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33288"/>
        <c:axId val="12600654"/>
      </c:barChart>
      <c:catAx>
        <c:axId val="2783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654"/>
        <c:auto val="1"/>
        <c:lblAlgn val="ctr"/>
        <c:lblOffset val="100"/>
        <c:noMultiLvlLbl val="0"/>
      </c:catAx>
      <c:valAx>
        <c:axId val="1260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43351"/>
        <c:axId val="58980646"/>
      </c:barChart>
      <c:catAx>
        <c:axId val="9584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646"/>
        <c:auto val="1"/>
        <c:lblAlgn val="ctr"/>
        <c:lblOffset val="100"/>
        <c:noMultiLvlLbl val="0"/>
      </c:catAx>
      <c:valAx>
        <c:axId val="5898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38737"/>
        <c:axId val="83728253"/>
      </c:barChart>
      <c:catAx>
        <c:axId val="7023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253"/>
        <c:auto val="1"/>
        <c:lblAlgn val="ctr"/>
        <c:lblOffset val="100"/>
        <c:noMultiLvlLbl val="0"/>
      </c:catAx>
      <c:valAx>
        <c:axId val="8372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15900"/>
        <c:axId val="20601696"/>
      </c:barChart>
      <c:catAx>
        <c:axId val="1931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696"/>
        <c:auto val="1"/>
        <c:lblAlgn val="ctr"/>
        <c:lblOffset val="100"/>
        <c:noMultiLvlLbl val="0"/>
      </c:catAx>
      <c:valAx>
        <c:axId val="2060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48294"/>
        <c:axId val="31247096"/>
      </c:barChart>
      <c:catAx>
        <c:axId val="6644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096"/>
        <c:auto val="1"/>
        <c:lblAlgn val="ctr"/>
        <c:lblOffset val="100"/>
        <c:noMultiLvlLbl val="0"/>
      </c:catAx>
      <c:valAx>
        <c:axId val="3124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53057"/>
        <c:axId val="49513185"/>
      </c:barChart>
      <c:catAx>
        <c:axId val="6635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185"/>
        <c:auto val="1"/>
        <c:lblAlgn val="ctr"/>
        <c:lblOffset val="100"/>
        <c:noMultiLvlLbl val="0"/>
      </c:catAx>
      <c:valAx>
        <c:axId val="4951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67417"/>
        <c:axId val="25447805"/>
      </c:barChart>
      <c:catAx>
        <c:axId val="1336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805"/>
        <c:auto val="1"/>
        <c:lblAlgn val="ctr"/>
        <c:lblOffset val="100"/>
        <c:noMultiLvlLbl val="0"/>
      </c:catAx>
      <c:valAx>
        <c:axId val="2544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52229"/>
        <c:axId val="3363743"/>
      </c:barChart>
      <c:catAx>
        <c:axId val="1345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743"/>
        <c:auto val="1"/>
        <c:lblAlgn val="ctr"/>
        <c:lblOffset val="100"/>
        <c:noMultiLvlLbl val="0"/>
      </c:catAx>
      <c:valAx>
        <c:axId val="336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