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65013"/>
        <c:axId val="11945925"/>
      </c:barChart>
      <c:catAx>
        <c:axId val="6756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925"/>
        <c:auto val="1"/>
        <c:lblAlgn val="ctr"/>
        <c:lblOffset val="100"/>
        <c:noMultiLvlLbl val="0"/>
      </c:catAx>
      <c:valAx>
        <c:axId val="1194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60264"/>
        <c:axId val="85273297"/>
      </c:barChart>
      <c:catAx>
        <c:axId val="3526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297"/>
        <c:auto val="1"/>
        <c:lblAlgn val="ctr"/>
        <c:lblOffset val="100"/>
        <c:noMultiLvlLbl val="0"/>
      </c:catAx>
      <c:valAx>
        <c:axId val="8527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15883"/>
        <c:axId val="76823870"/>
      </c:barChart>
      <c:catAx>
        <c:axId val="6121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870"/>
        <c:auto val="1"/>
        <c:lblAlgn val="ctr"/>
        <c:lblOffset val="100"/>
        <c:noMultiLvlLbl val="0"/>
      </c:catAx>
      <c:valAx>
        <c:axId val="7682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09633"/>
        <c:axId val="14755433"/>
      </c:barChart>
      <c:catAx>
        <c:axId val="3360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433"/>
        <c:auto val="1"/>
        <c:lblAlgn val="ctr"/>
        <c:lblOffset val="100"/>
        <c:noMultiLvlLbl val="0"/>
      </c:catAx>
      <c:valAx>
        <c:axId val="1475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31940"/>
        <c:axId val="621437"/>
      </c:barChart>
      <c:catAx>
        <c:axId val="9053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7"/>
        <c:auto val="1"/>
        <c:lblAlgn val="ctr"/>
        <c:lblOffset val="100"/>
        <c:noMultiLvlLbl val="0"/>
      </c:catAx>
      <c:valAx>
        <c:axId val="62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56910"/>
        <c:axId val="67323801"/>
      </c:barChart>
      <c:catAx>
        <c:axId val="7475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801"/>
        <c:auto val="1"/>
        <c:lblAlgn val="ctr"/>
        <c:lblOffset val="100"/>
        <c:noMultiLvlLbl val="0"/>
      </c:catAx>
      <c:valAx>
        <c:axId val="6732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92238"/>
        <c:axId val="32007702"/>
      </c:barChart>
      <c:catAx>
        <c:axId val="8569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702"/>
        <c:auto val="1"/>
        <c:lblAlgn val="ctr"/>
        <c:lblOffset val="100"/>
        <c:noMultiLvlLbl val="0"/>
      </c:catAx>
      <c:valAx>
        <c:axId val="3200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16937"/>
        <c:axId val="65439211"/>
      </c:barChart>
      <c:catAx>
        <c:axId val="1331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211"/>
        <c:auto val="1"/>
        <c:lblAlgn val="ctr"/>
        <c:lblOffset val="100"/>
        <c:noMultiLvlLbl val="0"/>
      </c:catAx>
      <c:valAx>
        <c:axId val="6543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5554"/>
        <c:axId val="16422182"/>
      </c:barChart>
      <c:catAx>
        <c:axId val="599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182"/>
        <c:auto val="1"/>
        <c:lblAlgn val="ctr"/>
        <c:lblOffset val="100"/>
        <c:noMultiLvlLbl val="0"/>
      </c:catAx>
      <c:valAx>
        <c:axId val="1642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50112"/>
        <c:axId val="73405921"/>
      </c:barChart>
      <c:catAx>
        <c:axId val="6715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921"/>
        <c:auto val="1"/>
        <c:lblAlgn val="ctr"/>
        <c:lblOffset val="100"/>
        <c:noMultiLvlLbl val="0"/>
      </c:catAx>
      <c:valAx>
        <c:axId val="7340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08110"/>
        <c:axId val="45123653"/>
      </c:barChart>
      <c:catAx>
        <c:axId val="6860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653"/>
        <c:auto val="1"/>
        <c:lblAlgn val="ctr"/>
        <c:lblOffset val="100"/>
        <c:noMultiLvlLbl val="0"/>
      </c:catAx>
      <c:valAx>
        <c:axId val="4512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07806"/>
        <c:axId val="57988742"/>
      </c:barChart>
      <c:catAx>
        <c:axId val="2040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742"/>
        <c:auto val="1"/>
        <c:lblAlgn val="ctr"/>
        <c:lblOffset val="100"/>
        <c:noMultiLvlLbl val="0"/>
      </c:catAx>
      <c:valAx>
        <c:axId val="5798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88519"/>
        <c:axId val="81498216"/>
      </c:barChart>
      <c:catAx>
        <c:axId val="3748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216"/>
        <c:auto val="1"/>
        <c:lblAlgn val="ctr"/>
        <c:lblOffset val="100"/>
        <c:noMultiLvlLbl val="0"/>
      </c:catAx>
      <c:valAx>
        <c:axId val="8149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31546"/>
        <c:axId val="95615853"/>
      </c:barChart>
      <c:catAx>
        <c:axId val="5453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853"/>
        <c:auto val="1"/>
        <c:lblAlgn val="ctr"/>
        <c:lblOffset val="100"/>
        <c:noMultiLvlLbl val="0"/>
      </c:catAx>
      <c:valAx>
        <c:axId val="9561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28069"/>
        <c:axId val="883254"/>
      </c:barChart>
      <c:catAx>
        <c:axId val="4662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4"/>
        <c:auto val="1"/>
        <c:lblAlgn val="ctr"/>
        <c:lblOffset val="100"/>
        <c:noMultiLvlLbl val="0"/>
      </c:catAx>
      <c:valAx>
        <c:axId val="88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52865"/>
        <c:axId val="89704295"/>
      </c:barChart>
      <c:catAx>
        <c:axId val="1675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295"/>
        <c:auto val="1"/>
        <c:lblAlgn val="ctr"/>
        <c:lblOffset val="100"/>
        <c:noMultiLvlLbl val="0"/>
      </c:catAx>
      <c:valAx>
        <c:axId val="8970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1875"/>
        <c:axId val="654241"/>
      </c:barChart>
      <c:catAx>
        <c:axId val="641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1"/>
        <c:auto val="1"/>
        <c:lblAlgn val="ctr"/>
        <c:lblOffset val="100"/>
        <c:noMultiLvlLbl val="0"/>
      </c:catAx>
      <c:valAx>
        <c:axId val="65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67274"/>
        <c:axId val="59101924"/>
      </c:barChart>
      <c:catAx>
        <c:axId val="5336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924"/>
        <c:auto val="1"/>
        <c:lblAlgn val="ctr"/>
        <c:lblOffset val="100"/>
        <c:noMultiLvlLbl val="0"/>
      </c:catAx>
      <c:valAx>
        <c:axId val="5910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