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03136"/>
        <c:axId val="1790286"/>
      </c:scatterChart>
      <c:valAx>
        <c:axId val="54303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86"/>
        <c:crossesAt val="0"/>
        <c:crossBetween val="midCat"/>
      </c:valAx>
      <c:valAx>
        <c:axId val="1790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80832"/>
        <c:axId val="82674014"/>
      </c:scatterChart>
      <c:valAx>
        <c:axId val="28480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014"/>
        <c:crossesAt val="0"/>
        <c:crossBetween val="midCat"/>
      </c:valAx>
      <c:valAx>
        <c:axId val="82674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17212"/>
        <c:axId val="36507058"/>
      </c:scatterChart>
      <c:valAx>
        <c:axId val="60817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058"/>
        <c:crossesAt val="0"/>
        <c:crossBetween val="midCat"/>
      </c:valAx>
      <c:valAx>
        <c:axId val="36507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09912"/>
        <c:axId val="94572535"/>
      </c:scatterChart>
      <c:valAx>
        <c:axId val="5070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535"/>
        <c:crossesAt val="0"/>
        <c:crossBetween val="midCat"/>
      </c:valAx>
      <c:valAx>
        <c:axId val="94572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