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32250"/>
        <c:axId val="78841785"/>
      </c:scatterChart>
      <c:valAx>
        <c:axId val="7773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785"/>
        <c:crossesAt val="0"/>
        <c:crossBetween val="midCat"/>
      </c:valAx>
      <c:valAx>
        <c:axId val="7884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81199"/>
        <c:axId val="43417180"/>
      </c:scatterChart>
      <c:valAx>
        <c:axId val="1658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180"/>
        <c:crossesAt val="0"/>
        <c:crossBetween val="midCat"/>
      </c:valAx>
      <c:valAx>
        <c:axId val="4341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70"/>
        <c:axId val="12687837"/>
      </c:scatterChart>
      <c:valAx>
        <c:axId val="11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837"/>
        <c:crossesAt val="0"/>
        <c:crossBetween val="midCat"/>
      </c:valAx>
      <c:valAx>
        <c:axId val="1268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94515"/>
        <c:axId val="16191002"/>
      </c:scatterChart>
      <c:valAx>
        <c:axId val="6909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002"/>
        <c:crossesAt val="0"/>
        <c:crossBetween val="midCat"/>
      </c:valAx>
      <c:valAx>
        <c:axId val="1619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