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92048"/>
        <c:axId val="91144628"/>
      </c:barChart>
      <c:catAx>
        <c:axId val="2039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628"/>
        <c:auto val="1"/>
        <c:lblAlgn val="ctr"/>
        <c:lblOffset val="100"/>
        <c:noMultiLvlLbl val="0"/>
      </c:catAx>
      <c:valAx>
        <c:axId val="9114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4690"/>
        <c:axId val="31772443"/>
      </c:barChart>
      <c:catAx>
        <c:axId val="564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443"/>
        <c:auto val="1"/>
        <c:lblAlgn val="ctr"/>
        <c:lblOffset val="100"/>
        <c:noMultiLvlLbl val="0"/>
      </c:catAx>
      <c:valAx>
        <c:axId val="317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93758"/>
        <c:axId val="61977634"/>
      </c:barChart>
      <c:catAx>
        <c:axId val="9119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634"/>
        <c:auto val="1"/>
        <c:lblAlgn val="ctr"/>
        <c:lblOffset val="100"/>
        <c:noMultiLvlLbl val="0"/>
      </c:catAx>
      <c:valAx>
        <c:axId val="6197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41920"/>
        <c:axId val="48974829"/>
      </c:barChart>
      <c:catAx>
        <c:axId val="5904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829"/>
        <c:auto val="1"/>
        <c:lblAlgn val="ctr"/>
        <c:lblOffset val="100"/>
        <c:noMultiLvlLbl val="0"/>
      </c:catAx>
      <c:valAx>
        <c:axId val="4897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76827"/>
        <c:axId val="91360125"/>
      </c:barChart>
      <c:catAx>
        <c:axId val="8497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125"/>
        <c:auto val="1"/>
        <c:lblAlgn val="ctr"/>
        <c:lblOffset val="100"/>
        <c:noMultiLvlLbl val="0"/>
      </c:catAx>
      <c:valAx>
        <c:axId val="913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65009"/>
        <c:axId val="21885327"/>
      </c:barChart>
      <c:catAx>
        <c:axId val="8166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327"/>
        <c:auto val="1"/>
        <c:lblAlgn val="ctr"/>
        <c:lblOffset val="100"/>
        <c:noMultiLvlLbl val="0"/>
      </c:catAx>
      <c:valAx>
        <c:axId val="2188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67877"/>
        <c:axId val="36191235"/>
      </c:barChart>
      <c:catAx>
        <c:axId val="8536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235"/>
        <c:auto val="1"/>
        <c:lblAlgn val="ctr"/>
        <c:lblOffset val="100"/>
        <c:noMultiLvlLbl val="0"/>
      </c:catAx>
      <c:valAx>
        <c:axId val="361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8092"/>
        <c:axId val="97072204"/>
      </c:barChart>
      <c:catAx>
        <c:axId val="602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204"/>
        <c:auto val="1"/>
        <c:lblAlgn val="ctr"/>
        <c:lblOffset val="100"/>
        <c:noMultiLvlLbl val="0"/>
      </c:catAx>
      <c:valAx>
        <c:axId val="9707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16616"/>
        <c:axId val="21767541"/>
      </c:barChart>
      <c:catAx>
        <c:axId val="3951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541"/>
        <c:auto val="1"/>
        <c:lblAlgn val="ctr"/>
        <c:lblOffset val="100"/>
        <c:noMultiLvlLbl val="0"/>
      </c:catAx>
      <c:valAx>
        <c:axId val="2176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92868"/>
        <c:axId val="69860929"/>
      </c:barChart>
      <c:catAx>
        <c:axId val="4009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929"/>
        <c:auto val="1"/>
        <c:lblAlgn val="ctr"/>
        <c:lblOffset val="100"/>
        <c:noMultiLvlLbl val="0"/>
      </c:catAx>
      <c:valAx>
        <c:axId val="698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66504"/>
        <c:axId val="57922426"/>
      </c:barChart>
      <c:catAx>
        <c:axId val="2606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426"/>
        <c:auto val="1"/>
        <c:lblAlgn val="ctr"/>
        <c:lblOffset val="100"/>
        <c:noMultiLvlLbl val="0"/>
      </c:catAx>
      <c:valAx>
        <c:axId val="579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42545"/>
        <c:axId val="73438948"/>
      </c:barChart>
      <c:catAx>
        <c:axId val="8934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948"/>
        <c:auto val="1"/>
        <c:lblAlgn val="ctr"/>
        <c:lblOffset val="100"/>
        <c:noMultiLvlLbl val="0"/>
      </c:catAx>
      <c:valAx>
        <c:axId val="734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61821"/>
        <c:axId val="27840612"/>
      </c:barChart>
      <c:catAx>
        <c:axId val="3126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612"/>
        <c:auto val="1"/>
        <c:lblAlgn val="ctr"/>
        <c:lblOffset val="100"/>
        <c:noMultiLvlLbl val="0"/>
      </c:catAx>
      <c:valAx>
        <c:axId val="278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25019"/>
        <c:axId val="58567095"/>
      </c:barChart>
      <c:catAx>
        <c:axId val="5972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095"/>
        <c:auto val="1"/>
        <c:lblAlgn val="ctr"/>
        <c:lblOffset val="100"/>
        <c:noMultiLvlLbl val="0"/>
      </c:catAx>
      <c:valAx>
        <c:axId val="5856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74393"/>
        <c:axId val="66610236"/>
      </c:barChart>
      <c:catAx>
        <c:axId val="101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236"/>
        <c:auto val="1"/>
        <c:lblAlgn val="ctr"/>
        <c:lblOffset val="100"/>
        <c:noMultiLvlLbl val="0"/>
      </c:catAx>
      <c:valAx>
        <c:axId val="6661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59380"/>
        <c:axId val="51855417"/>
      </c:barChart>
      <c:catAx>
        <c:axId val="3705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417"/>
        <c:auto val="1"/>
        <c:lblAlgn val="ctr"/>
        <c:lblOffset val="100"/>
        <c:noMultiLvlLbl val="0"/>
      </c:catAx>
      <c:valAx>
        <c:axId val="518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68517"/>
        <c:axId val="5996843"/>
      </c:barChart>
      <c:catAx>
        <c:axId val="7286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43"/>
        <c:auto val="1"/>
        <c:lblAlgn val="ctr"/>
        <c:lblOffset val="100"/>
        <c:noMultiLvlLbl val="0"/>
      </c:catAx>
      <c:valAx>
        <c:axId val="599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08778"/>
        <c:axId val="91306621"/>
      </c:barChart>
      <c:catAx>
        <c:axId val="8630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621"/>
        <c:auto val="1"/>
        <c:lblAlgn val="ctr"/>
        <c:lblOffset val="100"/>
        <c:noMultiLvlLbl val="0"/>
      </c:catAx>
      <c:valAx>
        <c:axId val="9130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