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6513"/>
        <c:axId val="51350379"/>
      </c:scatterChart>
      <c:valAx>
        <c:axId val="1067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379"/>
        <c:crossesAt val="0"/>
        <c:crossBetween val="midCat"/>
      </c:valAx>
      <c:valAx>
        <c:axId val="5135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5456"/>
        <c:axId val="20045623"/>
      </c:scatterChart>
      <c:valAx>
        <c:axId val="1974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23"/>
        <c:crossesAt val="0"/>
        <c:crossBetween val="midCat"/>
      </c:valAx>
      <c:valAx>
        <c:axId val="2004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4543"/>
        <c:axId val="44846962"/>
      </c:scatterChart>
      <c:valAx>
        <c:axId val="6880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62"/>
        <c:crossesAt val="0"/>
        <c:crossBetween val="midCat"/>
      </c:valAx>
      <c:valAx>
        <c:axId val="4484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3457"/>
        <c:axId val="14611558"/>
      </c:scatterChart>
      <c:valAx>
        <c:axId val="1443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558"/>
        <c:crossesAt val="0"/>
        <c:crossBetween val="midCat"/>
      </c:valAx>
      <c:valAx>
        <c:axId val="1461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