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0913"/>
        <c:axId val="60784086"/>
      </c:barChart>
      <c:catAx>
        <c:axId val="246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86"/>
        <c:auto val="1"/>
        <c:lblAlgn val="ctr"/>
        <c:lblOffset val="100"/>
        <c:noMultiLvlLbl val="0"/>
      </c:catAx>
      <c:valAx>
        <c:axId val="607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56708"/>
        <c:axId val="44004605"/>
      </c:barChart>
      <c:catAx>
        <c:axId val="734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05"/>
        <c:auto val="1"/>
        <c:lblAlgn val="ctr"/>
        <c:lblOffset val="100"/>
        <c:noMultiLvlLbl val="0"/>
      </c:catAx>
      <c:valAx>
        <c:axId val="440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52599"/>
        <c:axId val="16104545"/>
      </c:barChart>
      <c:catAx>
        <c:axId val="8085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45"/>
        <c:auto val="1"/>
        <c:lblAlgn val="ctr"/>
        <c:lblOffset val="100"/>
        <c:noMultiLvlLbl val="0"/>
      </c:catAx>
      <c:valAx>
        <c:axId val="161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72662"/>
        <c:axId val="60469451"/>
      </c:barChart>
      <c:catAx>
        <c:axId val="448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451"/>
        <c:auto val="1"/>
        <c:lblAlgn val="ctr"/>
        <c:lblOffset val="100"/>
        <c:noMultiLvlLbl val="0"/>
      </c:catAx>
      <c:valAx>
        <c:axId val="604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49013"/>
        <c:axId val="73974403"/>
      </c:barChart>
      <c:catAx>
        <c:axId val="420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03"/>
        <c:auto val="1"/>
        <c:lblAlgn val="ctr"/>
        <c:lblOffset val="100"/>
        <c:noMultiLvlLbl val="0"/>
      </c:catAx>
      <c:valAx>
        <c:axId val="739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27586"/>
        <c:axId val="2164970"/>
      </c:barChart>
      <c:catAx>
        <c:axId val="317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70"/>
        <c:auto val="1"/>
        <c:lblAlgn val="ctr"/>
        <c:lblOffset val="100"/>
        <c:noMultiLvlLbl val="0"/>
      </c:catAx>
      <c:valAx>
        <c:axId val="21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3851"/>
        <c:axId val="81618720"/>
      </c:barChart>
      <c:catAx>
        <c:axId val="591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20"/>
        <c:auto val="1"/>
        <c:lblAlgn val="ctr"/>
        <c:lblOffset val="100"/>
        <c:noMultiLvlLbl val="0"/>
      </c:catAx>
      <c:valAx>
        <c:axId val="816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2514"/>
        <c:axId val="55233811"/>
      </c:barChart>
      <c:catAx>
        <c:axId val="799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811"/>
        <c:auto val="1"/>
        <c:lblAlgn val="ctr"/>
        <c:lblOffset val="100"/>
        <c:noMultiLvlLbl val="0"/>
      </c:catAx>
      <c:valAx>
        <c:axId val="552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22349"/>
        <c:axId val="88971380"/>
      </c:barChart>
      <c:catAx>
        <c:axId val="605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80"/>
        <c:auto val="1"/>
        <c:lblAlgn val="ctr"/>
        <c:lblOffset val="100"/>
        <c:noMultiLvlLbl val="0"/>
      </c:catAx>
      <c:valAx>
        <c:axId val="889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42592"/>
        <c:axId val="11218093"/>
      </c:barChart>
      <c:catAx>
        <c:axId val="397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093"/>
        <c:auto val="1"/>
        <c:lblAlgn val="ctr"/>
        <c:lblOffset val="100"/>
        <c:noMultiLvlLbl val="0"/>
      </c:catAx>
      <c:valAx>
        <c:axId val="112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367"/>
        <c:axId val="13439722"/>
      </c:barChart>
      <c:catAx>
        <c:axId val="170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722"/>
        <c:auto val="1"/>
        <c:lblAlgn val="ctr"/>
        <c:lblOffset val="100"/>
        <c:noMultiLvlLbl val="0"/>
      </c:catAx>
      <c:valAx>
        <c:axId val="134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7980"/>
        <c:axId val="30492263"/>
      </c:barChart>
      <c:catAx>
        <c:axId val="993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263"/>
        <c:auto val="1"/>
        <c:lblAlgn val="ctr"/>
        <c:lblOffset val="100"/>
        <c:noMultiLvlLbl val="0"/>
      </c:catAx>
      <c:valAx>
        <c:axId val="304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10153"/>
        <c:axId val="51833283"/>
      </c:barChart>
      <c:catAx>
        <c:axId val="651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283"/>
        <c:auto val="1"/>
        <c:lblAlgn val="ctr"/>
        <c:lblOffset val="100"/>
        <c:noMultiLvlLbl val="0"/>
      </c:catAx>
      <c:valAx>
        <c:axId val="518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4573"/>
        <c:axId val="52586393"/>
      </c:barChart>
      <c:catAx>
        <c:axId val="796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393"/>
        <c:auto val="1"/>
        <c:lblAlgn val="ctr"/>
        <c:lblOffset val="100"/>
        <c:noMultiLvlLbl val="0"/>
      </c:catAx>
      <c:valAx>
        <c:axId val="525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9825"/>
        <c:axId val="49375013"/>
      </c:barChart>
      <c:catAx>
        <c:axId val="244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13"/>
        <c:auto val="1"/>
        <c:lblAlgn val="ctr"/>
        <c:lblOffset val="100"/>
        <c:noMultiLvlLbl val="0"/>
      </c:catAx>
      <c:valAx>
        <c:axId val="493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945"/>
        <c:axId val="48510381"/>
      </c:barChart>
      <c:catAx>
        <c:axId val="96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81"/>
        <c:auto val="1"/>
        <c:lblAlgn val="ctr"/>
        <c:lblOffset val="100"/>
        <c:noMultiLvlLbl val="0"/>
      </c:catAx>
      <c:valAx>
        <c:axId val="485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518"/>
        <c:axId val="53941038"/>
      </c:barChart>
      <c:catAx>
        <c:axId val="18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38"/>
        <c:auto val="1"/>
        <c:lblAlgn val="ctr"/>
        <c:lblOffset val="100"/>
        <c:noMultiLvlLbl val="0"/>
      </c:catAx>
      <c:valAx>
        <c:axId val="539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1369"/>
        <c:axId val="47061455"/>
      </c:barChart>
      <c:catAx>
        <c:axId val="684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455"/>
        <c:auto val="1"/>
        <c:lblAlgn val="ctr"/>
        <c:lblOffset val="100"/>
        <c:noMultiLvlLbl val="0"/>
      </c:catAx>
      <c:valAx>
        <c:axId val="470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