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34128"/>
        <c:axId val="97667386"/>
      </c:barChart>
      <c:catAx>
        <c:axId val="1933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386"/>
        <c:auto val="1"/>
        <c:lblAlgn val="ctr"/>
        <c:lblOffset val="100"/>
        <c:noMultiLvlLbl val="0"/>
      </c:catAx>
      <c:valAx>
        <c:axId val="976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52123"/>
        <c:axId val="91260443"/>
      </c:barChart>
      <c:catAx>
        <c:axId val="2845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443"/>
        <c:auto val="1"/>
        <c:lblAlgn val="ctr"/>
        <c:lblOffset val="100"/>
        <c:noMultiLvlLbl val="0"/>
      </c:catAx>
      <c:valAx>
        <c:axId val="912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05391"/>
        <c:axId val="58765254"/>
      </c:barChart>
      <c:catAx>
        <c:axId val="3070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254"/>
        <c:auto val="1"/>
        <c:lblAlgn val="ctr"/>
        <c:lblOffset val="100"/>
        <c:noMultiLvlLbl val="0"/>
      </c:catAx>
      <c:valAx>
        <c:axId val="5876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34157"/>
        <c:axId val="66873148"/>
      </c:barChart>
      <c:catAx>
        <c:axId val="6933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148"/>
        <c:auto val="1"/>
        <c:lblAlgn val="ctr"/>
        <c:lblOffset val="100"/>
        <c:noMultiLvlLbl val="0"/>
      </c:catAx>
      <c:valAx>
        <c:axId val="668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52488"/>
        <c:axId val="89669028"/>
      </c:barChart>
      <c:catAx>
        <c:axId val="149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28"/>
        <c:auto val="1"/>
        <c:lblAlgn val="ctr"/>
        <c:lblOffset val="100"/>
        <c:noMultiLvlLbl val="0"/>
      </c:catAx>
      <c:valAx>
        <c:axId val="896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04096"/>
        <c:axId val="23148996"/>
      </c:barChart>
      <c:catAx>
        <c:axId val="6680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996"/>
        <c:auto val="1"/>
        <c:lblAlgn val="ctr"/>
        <c:lblOffset val="100"/>
        <c:noMultiLvlLbl val="0"/>
      </c:catAx>
      <c:valAx>
        <c:axId val="231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9058"/>
        <c:axId val="40648364"/>
      </c:barChart>
      <c:catAx>
        <c:axId val="2681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364"/>
        <c:auto val="1"/>
        <c:lblAlgn val="ctr"/>
        <c:lblOffset val="100"/>
        <c:noMultiLvlLbl val="0"/>
      </c:catAx>
      <c:valAx>
        <c:axId val="406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36131"/>
        <c:axId val="77140461"/>
      </c:barChart>
      <c:catAx>
        <c:axId val="9943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461"/>
        <c:auto val="1"/>
        <c:lblAlgn val="ctr"/>
        <c:lblOffset val="100"/>
        <c:noMultiLvlLbl val="0"/>
      </c:catAx>
      <c:valAx>
        <c:axId val="771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80160"/>
        <c:axId val="77018377"/>
      </c:barChart>
      <c:catAx>
        <c:axId val="9568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377"/>
        <c:auto val="1"/>
        <c:lblAlgn val="ctr"/>
        <c:lblOffset val="100"/>
        <c:noMultiLvlLbl val="0"/>
      </c:catAx>
      <c:valAx>
        <c:axId val="770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183"/>
        <c:axId val="85242018"/>
      </c:barChart>
      <c:catAx>
        <c:axId val="92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018"/>
        <c:auto val="1"/>
        <c:lblAlgn val="ctr"/>
        <c:lblOffset val="100"/>
        <c:noMultiLvlLbl val="0"/>
      </c:catAx>
      <c:valAx>
        <c:axId val="852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4097"/>
        <c:axId val="93546720"/>
      </c:barChart>
      <c:catAx>
        <c:axId val="6444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720"/>
        <c:auto val="1"/>
        <c:lblAlgn val="ctr"/>
        <c:lblOffset val="100"/>
        <c:noMultiLvlLbl val="0"/>
      </c:catAx>
      <c:valAx>
        <c:axId val="935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372"/>
        <c:axId val="61729811"/>
      </c:barChart>
      <c:catAx>
        <c:axId val="95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811"/>
        <c:auto val="1"/>
        <c:lblAlgn val="ctr"/>
        <c:lblOffset val="100"/>
        <c:noMultiLvlLbl val="0"/>
      </c:catAx>
      <c:valAx>
        <c:axId val="6172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90332"/>
        <c:axId val="60336095"/>
      </c:barChart>
      <c:catAx>
        <c:axId val="904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095"/>
        <c:auto val="1"/>
        <c:lblAlgn val="ctr"/>
        <c:lblOffset val="100"/>
        <c:noMultiLvlLbl val="0"/>
      </c:catAx>
      <c:valAx>
        <c:axId val="603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71496"/>
        <c:axId val="71236368"/>
      </c:barChart>
      <c:catAx>
        <c:axId val="2817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368"/>
        <c:auto val="1"/>
        <c:lblAlgn val="ctr"/>
        <c:lblOffset val="100"/>
        <c:noMultiLvlLbl val="0"/>
      </c:catAx>
      <c:valAx>
        <c:axId val="712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45613"/>
        <c:axId val="69621073"/>
      </c:barChart>
      <c:catAx>
        <c:axId val="6654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073"/>
        <c:auto val="1"/>
        <c:lblAlgn val="ctr"/>
        <c:lblOffset val="100"/>
        <c:noMultiLvlLbl val="0"/>
      </c:catAx>
      <c:valAx>
        <c:axId val="696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71989"/>
        <c:axId val="95091813"/>
      </c:barChart>
      <c:catAx>
        <c:axId val="175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813"/>
        <c:auto val="1"/>
        <c:lblAlgn val="ctr"/>
        <c:lblOffset val="100"/>
        <c:noMultiLvlLbl val="0"/>
      </c:catAx>
      <c:valAx>
        <c:axId val="950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23493"/>
        <c:axId val="80196898"/>
      </c:barChart>
      <c:catAx>
        <c:axId val="2232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898"/>
        <c:auto val="1"/>
        <c:lblAlgn val="ctr"/>
        <c:lblOffset val="100"/>
        <c:noMultiLvlLbl val="0"/>
      </c:catAx>
      <c:valAx>
        <c:axId val="801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98998"/>
        <c:axId val="71802311"/>
      </c:barChart>
      <c:catAx>
        <c:axId val="7649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311"/>
        <c:auto val="1"/>
        <c:lblAlgn val="ctr"/>
        <c:lblOffset val="100"/>
        <c:noMultiLvlLbl val="0"/>
      </c:catAx>
      <c:valAx>
        <c:axId val="718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