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30375"/>
        <c:axId val="25089814"/>
      </c:scatterChart>
      <c:valAx>
        <c:axId val="9693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814"/>
        <c:crossesAt val="0"/>
        <c:crossBetween val="midCat"/>
      </c:valAx>
      <c:valAx>
        <c:axId val="2508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69935"/>
        <c:axId val="14777721"/>
      </c:scatterChart>
      <c:valAx>
        <c:axId val="7626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721"/>
        <c:crossesAt val="0"/>
        <c:crossBetween val="midCat"/>
      </c:valAx>
      <c:valAx>
        <c:axId val="1477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42304"/>
        <c:axId val="61729408"/>
      </c:scatterChart>
      <c:valAx>
        <c:axId val="6074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408"/>
        <c:crossesAt val="0"/>
        <c:crossBetween val="midCat"/>
      </c:valAx>
      <c:valAx>
        <c:axId val="6172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90537"/>
        <c:axId val="3642588"/>
      </c:scatterChart>
      <c:valAx>
        <c:axId val="6239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88"/>
        <c:crossesAt val="0"/>
        <c:crossBetween val="midCat"/>
      </c:valAx>
      <c:valAx>
        <c:axId val="364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