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3423"/>
        <c:axId val="82562077"/>
      </c:barChart>
      <c:catAx>
        <c:axId val="631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077"/>
        <c:auto val="1"/>
        <c:lblAlgn val="ctr"/>
        <c:lblOffset val="100"/>
        <c:noMultiLvlLbl val="0"/>
      </c:catAx>
      <c:valAx>
        <c:axId val="825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56928"/>
        <c:axId val="33722245"/>
      </c:barChart>
      <c:catAx>
        <c:axId val="766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245"/>
        <c:auto val="1"/>
        <c:lblAlgn val="ctr"/>
        <c:lblOffset val="100"/>
        <c:noMultiLvlLbl val="0"/>
      </c:catAx>
      <c:valAx>
        <c:axId val="337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00998"/>
        <c:axId val="15710836"/>
      </c:barChart>
      <c:catAx>
        <c:axId val="255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836"/>
        <c:auto val="1"/>
        <c:lblAlgn val="ctr"/>
        <c:lblOffset val="100"/>
        <c:noMultiLvlLbl val="0"/>
      </c:catAx>
      <c:valAx>
        <c:axId val="157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58983"/>
        <c:axId val="53446030"/>
      </c:barChart>
      <c:catAx>
        <c:axId val="303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030"/>
        <c:auto val="1"/>
        <c:lblAlgn val="ctr"/>
        <c:lblOffset val="100"/>
        <c:noMultiLvlLbl val="0"/>
      </c:catAx>
      <c:valAx>
        <c:axId val="534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82693"/>
        <c:axId val="97165608"/>
      </c:barChart>
      <c:catAx>
        <c:axId val="429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608"/>
        <c:auto val="1"/>
        <c:lblAlgn val="ctr"/>
        <c:lblOffset val="100"/>
        <c:noMultiLvlLbl val="0"/>
      </c:catAx>
      <c:valAx>
        <c:axId val="971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8948"/>
        <c:axId val="44897337"/>
      </c:barChart>
      <c:catAx>
        <c:axId val="16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337"/>
        <c:auto val="1"/>
        <c:lblAlgn val="ctr"/>
        <c:lblOffset val="100"/>
        <c:noMultiLvlLbl val="0"/>
      </c:catAx>
      <c:valAx>
        <c:axId val="448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9262"/>
        <c:axId val="59154249"/>
      </c:barChart>
      <c:catAx>
        <c:axId val="423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49"/>
        <c:auto val="1"/>
        <c:lblAlgn val="ctr"/>
        <c:lblOffset val="100"/>
        <c:noMultiLvlLbl val="0"/>
      </c:catAx>
      <c:valAx>
        <c:axId val="591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93511"/>
        <c:axId val="87608307"/>
      </c:barChart>
      <c:catAx>
        <c:axId val="902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307"/>
        <c:auto val="1"/>
        <c:lblAlgn val="ctr"/>
        <c:lblOffset val="100"/>
        <c:noMultiLvlLbl val="0"/>
      </c:catAx>
      <c:valAx>
        <c:axId val="876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77504"/>
        <c:axId val="38240764"/>
      </c:barChart>
      <c:catAx>
        <c:axId val="512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764"/>
        <c:auto val="1"/>
        <c:lblAlgn val="ctr"/>
        <c:lblOffset val="100"/>
        <c:noMultiLvlLbl val="0"/>
      </c:catAx>
      <c:valAx>
        <c:axId val="382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24456"/>
        <c:axId val="90113463"/>
      </c:barChart>
      <c:catAx>
        <c:axId val="313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63"/>
        <c:auto val="1"/>
        <c:lblAlgn val="ctr"/>
        <c:lblOffset val="100"/>
        <c:noMultiLvlLbl val="0"/>
      </c:catAx>
      <c:valAx>
        <c:axId val="901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64799"/>
        <c:axId val="53676875"/>
      </c:barChart>
      <c:catAx>
        <c:axId val="825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875"/>
        <c:auto val="1"/>
        <c:lblAlgn val="ctr"/>
        <c:lblOffset val="100"/>
        <c:noMultiLvlLbl val="0"/>
      </c:catAx>
      <c:valAx>
        <c:axId val="536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5198"/>
        <c:axId val="60700400"/>
      </c:barChart>
      <c:catAx>
        <c:axId val="483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400"/>
        <c:auto val="1"/>
        <c:lblAlgn val="ctr"/>
        <c:lblOffset val="100"/>
        <c:noMultiLvlLbl val="0"/>
      </c:catAx>
      <c:valAx>
        <c:axId val="607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74541"/>
        <c:axId val="54674055"/>
      </c:barChart>
      <c:catAx>
        <c:axId val="554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055"/>
        <c:auto val="1"/>
        <c:lblAlgn val="ctr"/>
        <c:lblOffset val="100"/>
        <c:noMultiLvlLbl val="0"/>
      </c:catAx>
      <c:valAx>
        <c:axId val="546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555"/>
        <c:axId val="44540030"/>
      </c:barChart>
      <c:catAx>
        <c:axId val="54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030"/>
        <c:auto val="1"/>
        <c:lblAlgn val="ctr"/>
        <c:lblOffset val="100"/>
        <c:noMultiLvlLbl val="0"/>
      </c:catAx>
      <c:valAx>
        <c:axId val="445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4590"/>
        <c:axId val="5975144"/>
      </c:barChart>
      <c:catAx>
        <c:axId val="111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44"/>
        <c:auto val="1"/>
        <c:lblAlgn val="ctr"/>
        <c:lblOffset val="100"/>
        <c:noMultiLvlLbl val="0"/>
      </c:catAx>
      <c:valAx>
        <c:axId val="59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70940"/>
        <c:axId val="49309137"/>
      </c:barChart>
      <c:catAx>
        <c:axId val="461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37"/>
        <c:auto val="1"/>
        <c:lblAlgn val="ctr"/>
        <c:lblOffset val="100"/>
        <c:noMultiLvlLbl val="0"/>
      </c:catAx>
      <c:valAx>
        <c:axId val="493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7897"/>
        <c:axId val="22631736"/>
      </c:barChart>
      <c:catAx>
        <c:axId val="6081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736"/>
        <c:auto val="1"/>
        <c:lblAlgn val="ctr"/>
        <c:lblOffset val="100"/>
        <c:noMultiLvlLbl val="0"/>
      </c:catAx>
      <c:valAx>
        <c:axId val="226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14577"/>
        <c:axId val="5675586"/>
      </c:barChart>
      <c:catAx>
        <c:axId val="694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86"/>
        <c:auto val="1"/>
        <c:lblAlgn val="ctr"/>
        <c:lblOffset val="100"/>
        <c:noMultiLvlLbl val="0"/>
      </c:catAx>
      <c:valAx>
        <c:axId val="56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