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48921"/>
        <c:axId val="6099392"/>
      </c:scatterChart>
      <c:valAx>
        <c:axId val="78848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92"/>
        <c:crossesAt val="0"/>
        <c:crossBetween val="midCat"/>
      </c:valAx>
      <c:valAx>
        <c:axId val="6099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94433"/>
        <c:axId val="12033027"/>
      </c:scatterChart>
      <c:valAx>
        <c:axId val="24594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027"/>
        <c:crossesAt val="0"/>
        <c:crossBetween val="midCat"/>
      </c:valAx>
      <c:valAx>
        <c:axId val="1203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85164"/>
        <c:axId val="32851523"/>
      </c:scatterChart>
      <c:valAx>
        <c:axId val="20585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523"/>
        <c:crossesAt val="0"/>
        <c:crossBetween val="midCat"/>
      </c:valAx>
      <c:valAx>
        <c:axId val="3285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36399"/>
        <c:axId val="67734866"/>
      </c:scatterChart>
      <c:valAx>
        <c:axId val="57236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866"/>
        <c:crossesAt val="0"/>
        <c:crossBetween val="midCat"/>
      </c:valAx>
      <c:valAx>
        <c:axId val="67734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