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433"/>
        <c:axId val="33678722"/>
      </c:scatterChart>
      <c:valAx>
        <c:axId val="483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722"/>
        <c:crossesAt val="0"/>
        <c:crossBetween val="midCat"/>
      </c:valAx>
      <c:valAx>
        <c:axId val="3367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02253"/>
        <c:axId val="57651546"/>
      </c:scatterChart>
      <c:valAx>
        <c:axId val="4710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546"/>
        <c:crossesAt val="0"/>
        <c:crossBetween val="midCat"/>
      </c:valAx>
      <c:valAx>
        <c:axId val="5765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91766"/>
        <c:axId val="73817819"/>
      </c:scatterChart>
      <c:valAx>
        <c:axId val="4809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819"/>
        <c:crossesAt val="0"/>
        <c:crossBetween val="midCat"/>
      </c:valAx>
      <c:valAx>
        <c:axId val="7381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7104"/>
        <c:axId val="81752626"/>
      </c:scatterChart>
      <c:valAx>
        <c:axId val="9959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626"/>
        <c:crossesAt val="0"/>
        <c:crossBetween val="midCat"/>
      </c:valAx>
      <c:valAx>
        <c:axId val="8175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