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2343"/>
        <c:axId val="78535956"/>
      </c:barChart>
      <c:catAx>
        <c:axId val="390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56"/>
        <c:auto val="1"/>
        <c:lblAlgn val="ctr"/>
        <c:lblOffset val="100"/>
        <c:noMultiLvlLbl val="0"/>
      </c:catAx>
      <c:valAx>
        <c:axId val="785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3154"/>
        <c:axId val="80692832"/>
      </c:barChart>
      <c:catAx>
        <c:axId val="302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32"/>
        <c:auto val="1"/>
        <c:lblAlgn val="ctr"/>
        <c:lblOffset val="100"/>
        <c:noMultiLvlLbl val="0"/>
      </c:catAx>
      <c:valAx>
        <c:axId val="806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0560"/>
        <c:axId val="80703164"/>
      </c:barChart>
      <c:catAx>
        <c:axId val="740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64"/>
        <c:auto val="1"/>
        <c:lblAlgn val="ctr"/>
        <c:lblOffset val="100"/>
        <c:noMultiLvlLbl val="0"/>
      </c:catAx>
      <c:valAx>
        <c:axId val="807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01515"/>
        <c:axId val="48434295"/>
      </c:barChart>
      <c:catAx>
        <c:axId val="406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95"/>
        <c:auto val="1"/>
        <c:lblAlgn val="ctr"/>
        <c:lblOffset val="100"/>
        <c:noMultiLvlLbl val="0"/>
      </c:catAx>
      <c:valAx>
        <c:axId val="484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7174"/>
        <c:axId val="19712939"/>
      </c:barChart>
      <c:catAx>
        <c:axId val="811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939"/>
        <c:auto val="1"/>
        <c:lblAlgn val="ctr"/>
        <c:lblOffset val="100"/>
        <c:noMultiLvlLbl val="0"/>
      </c:catAx>
      <c:valAx>
        <c:axId val="197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6026"/>
        <c:axId val="35598276"/>
      </c:barChart>
      <c:catAx>
        <c:axId val="362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276"/>
        <c:auto val="1"/>
        <c:lblAlgn val="ctr"/>
        <c:lblOffset val="100"/>
        <c:noMultiLvlLbl val="0"/>
      </c:catAx>
      <c:valAx>
        <c:axId val="355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431"/>
        <c:axId val="37896464"/>
      </c:barChart>
      <c:catAx>
        <c:axId val="94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64"/>
        <c:auto val="1"/>
        <c:lblAlgn val="ctr"/>
        <c:lblOffset val="100"/>
        <c:noMultiLvlLbl val="0"/>
      </c:catAx>
      <c:valAx>
        <c:axId val="378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87676"/>
        <c:axId val="5904213"/>
      </c:barChart>
      <c:catAx>
        <c:axId val="214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13"/>
        <c:auto val="1"/>
        <c:lblAlgn val="ctr"/>
        <c:lblOffset val="100"/>
        <c:noMultiLvlLbl val="0"/>
      </c:catAx>
      <c:valAx>
        <c:axId val="59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85"/>
        <c:axId val="48191294"/>
      </c:barChart>
      <c:catAx>
        <c:axId val="2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94"/>
        <c:auto val="1"/>
        <c:lblAlgn val="ctr"/>
        <c:lblOffset val="100"/>
        <c:noMultiLvlLbl val="0"/>
      </c:catAx>
      <c:valAx>
        <c:axId val="481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04450"/>
        <c:axId val="84883124"/>
      </c:barChart>
      <c:catAx>
        <c:axId val="991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124"/>
        <c:auto val="1"/>
        <c:lblAlgn val="ctr"/>
        <c:lblOffset val="100"/>
        <c:noMultiLvlLbl val="0"/>
      </c:catAx>
      <c:valAx>
        <c:axId val="848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84382"/>
        <c:axId val="91169036"/>
      </c:barChart>
      <c:catAx>
        <c:axId val="110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036"/>
        <c:auto val="1"/>
        <c:lblAlgn val="ctr"/>
        <c:lblOffset val="100"/>
        <c:noMultiLvlLbl val="0"/>
      </c:catAx>
      <c:valAx>
        <c:axId val="911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1431"/>
        <c:axId val="87047432"/>
      </c:barChart>
      <c:catAx>
        <c:axId val="481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432"/>
        <c:auto val="1"/>
        <c:lblAlgn val="ctr"/>
        <c:lblOffset val="100"/>
        <c:noMultiLvlLbl val="0"/>
      </c:catAx>
      <c:valAx>
        <c:axId val="870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16271"/>
        <c:axId val="68796702"/>
      </c:barChart>
      <c:catAx>
        <c:axId val="734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02"/>
        <c:auto val="1"/>
        <c:lblAlgn val="ctr"/>
        <c:lblOffset val="100"/>
        <c:noMultiLvlLbl val="0"/>
      </c:catAx>
      <c:valAx>
        <c:axId val="687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5801"/>
        <c:axId val="40235630"/>
      </c:barChart>
      <c:catAx>
        <c:axId val="348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630"/>
        <c:auto val="1"/>
        <c:lblAlgn val="ctr"/>
        <c:lblOffset val="100"/>
        <c:noMultiLvlLbl val="0"/>
      </c:catAx>
      <c:valAx>
        <c:axId val="402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5178"/>
        <c:axId val="61049052"/>
      </c:barChart>
      <c:catAx>
        <c:axId val="659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052"/>
        <c:auto val="1"/>
        <c:lblAlgn val="ctr"/>
        <c:lblOffset val="100"/>
        <c:noMultiLvlLbl val="0"/>
      </c:catAx>
      <c:valAx>
        <c:axId val="610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4919"/>
        <c:axId val="53147958"/>
      </c:barChart>
      <c:catAx>
        <c:axId val="689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958"/>
        <c:auto val="1"/>
        <c:lblAlgn val="ctr"/>
        <c:lblOffset val="100"/>
        <c:noMultiLvlLbl val="0"/>
      </c:catAx>
      <c:valAx>
        <c:axId val="531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2603"/>
        <c:axId val="33389314"/>
      </c:barChart>
      <c:catAx>
        <c:axId val="81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314"/>
        <c:auto val="1"/>
        <c:lblAlgn val="ctr"/>
        <c:lblOffset val="100"/>
        <c:noMultiLvlLbl val="0"/>
      </c:catAx>
      <c:valAx>
        <c:axId val="333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3455"/>
        <c:axId val="26992658"/>
      </c:barChart>
      <c:catAx>
        <c:axId val="746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58"/>
        <c:auto val="1"/>
        <c:lblAlgn val="ctr"/>
        <c:lblOffset val="100"/>
        <c:noMultiLvlLbl val="0"/>
      </c:catAx>
      <c:valAx>
        <c:axId val="269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