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6842"/>
        <c:axId val="53528204"/>
      </c:scatterChart>
      <c:valAx>
        <c:axId val="9544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04"/>
        <c:crossesAt val="0"/>
        <c:crossBetween val="midCat"/>
      </c:valAx>
      <c:valAx>
        <c:axId val="5352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1272"/>
        <c:axId val="65328093"/>
      </c:scatterChart>
      <c:valAx>
        <c:axId val="1369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093"/>
        <c:crossesAt val="0"/>
        <c:crossBetween val="midCat"/>
      </c:valAx>
      <c:valAx>
        <c:axId val="6532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4915"/>
        <c:axId val="75010156"/>
      </c:scatterChart>
      <c:valAx>
        <c:axId val="2787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56"/>
        <c:crossesAt val="0"/>
        <c:crossBetween val="midCat"/>
      </c:valAx>
      <c:valAx>
        <c:axId val="7501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5818"/>
        <c:axId val="44142647"/>
      </c:scatterChart>
      <c:valAx>
        <c:axId val="159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47"/>
        <c:crossesAt val="0"/>
        <c:crossBetween val="midCat"/>
      </c:valAx>
      <c:valAx>
        <c:axId val="4414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