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68926"/>
        <c:axId val="42278435"/>
      </c:barChart>
      <c:catAx>
        <c:axId val="5226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435"/>
        <c:auto val="1"/>
        <c:lblAlgn val="ctr"/>
        <c:lblOffset val="100"/>
        <c:noMultiLvlLbl val="0"/>
      </c:catAx>
      <c:valAx>
        <c:axId val="4227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94371"/>
        <c:axId val="55200303"/>
      </c:barChart>
      <c:catAx>
        <c:axId val="8419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303"/>
        <c:auto val="1"/>
        <c:lblAlgn val="ctr"/>
        <c:lblOffset val="100"/>
        <c:noMultiLvlLbl val="0"/>
      </c:catAx>
      <c:valAx>
        <c:axId val="5520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06775"/>
        <c:axId val="84162154"/>
      </c:barChart>
      <c:catAx>
        <c:axId val="8240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154"/>
        <c:auto val="1"/>
        <c:lblAlgn val="ctr"/>
        <c:lblOffset val="100"/>
        <c:noMultiLvlLbl val="0"/>
      </c:catAx>
      <c:valAx>
        <c:axId val="8416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08029"/>
        <c:axId val="47859517"/>
      </c:barChart>
      <c:catAx>
        <c:axId val="3330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517"/>
        <c:auto val="1"/>
        <c:lblAlgn val="ctr"/>
        <c:lblOffset val="100"/>
        <c:noMultiLvlLbl val="0"/>
      </c:catAx>
      <c:valAx>
        <c:axId val="4785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99186"/>
        <c:axId val="89136297"/>
      </c:barChart>
      <c:catAx>
        <c:axId val="1949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297"/>
        <c:auto val="1"/>
        <c:lblAlgn val="ctr"/>
        <c:lblOffset val="100"/>
        <c:noMultiLvlLbl val="0"/>
      </c:catAx>
      <c:valAx>
        <c:axId val="8913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96638"/>
        <c:axId val="42030980"/>
      </c:barChart>
      <c:catAx>
        <c:axId val="9919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980"/>
        <c:auto val="1"/>
        <c:lblAlgn val="ctr"/>
        <c:lblOffset val="100"/>
        <c:noMultiLvlLbl val="0"/>
      </c:catAx>
      <c:valAx>
        <c:axId val="4203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97518"/>
        <c:axId val="57118985"/>
      </c:barChart>
      <c:catAx>
        <c:axId val="8039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985"/>
        <c:auto val="1"/>
        <c:lblAlgn val="ctr"/>
        <c:lblOffset val="100"/>
        <c:noMultiLvlLbl val="0"/>
      </c:catAx>
      <c:valAx>
        <c:axId val="5711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87318"/>
        <c:axId val="26381734"/>
      </c:barChart>
      <c:catAx>
        <c:axId val="9258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734"/>
        <c:auto val="1"/>
        <c:lblAlgn val="ctr"/>
        <c:lblOffset val="100"/>
        <c:noMultiLvlLbl val="0"/>
      </c:catAx>
      <c:valAx>
        <c:axId val="263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41466"/>
        <c:axId val="6014416"/>
      </c:barChart>
      <c:catAx>
        <c:axId val="1804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16"/>
        <c:auto val="1"/>
        <c:lblAlgn val="ctr"/>
        <c:lblOffset val="100"/>
        <c:noMultiLvlLbl val="0"/>
      </c:catAx>
      <c:valAx>
        <c:axId val="60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44924"/>
        <c:axId val="35564366"/>
      </c:barChart>
      <c:catAx>
        <c:axId val="1224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366"/>
        <c:auto val="1"/>
        <c:lblAlgn val="ctr"/>
        <c:lblOffset val="100"/>
        <c:noMultiLvlLbl val="0"/>
      </c:catAx>
      <c:valAx>
        <c:axId val="3556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16146"/>
        <c:axId val="73248221"/>
      </c:barChart>
      <c:catAx>
        <c:axId val="2851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221"/>
        <c:auto val="1"/>
        <c:lblAlgn val="ctr"/>
        <c:lblOffset val="100"/>
        <c:noMultiLvlLbl val="0"/>
      </c:catAx>
      <c:valAx>
        <c:axId val="7324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7883"/>
        <c:axId val="7414769"/>
      </c:barChart>
      <c:catAx>
        <c:axId val="863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69"/>
        <c:auto val="1"/>
        <c:lblAlgn val="ctr"/>
        <c:lblOffset val="100"/>
        <c:noMultiLvlLbl val="0"/>
      </c:catAx>
      <c:valAx>
        <c:axId val="741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91867"/>
        <c:axId val="78455783"/>
      </c:barChart>
      <c:catAx>
        <c:axId val="2859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783"/>
        <c:auto val="1"/>
        <c:lblAlgn val="ctr"/>
        <c:lblOffset val="100"/>
        <c:noMultiLvlLbl val="0"/>
      </c:catAx>
      <c:valAx>
        <c:axId val="7845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62973"/>
        <c:axId val="44560770"/>
      </c:barChart>
      <c:catAx>
        <c:axId val="8796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770"/>
        <c:auto val="1"/>
        <c:lblAlgn val="ctr"/>
        <c:lblOffset val="100"/>
        <c:noMultiLvlLbl val="0"/>
      </c:catAx>
      <c:valAx>
        <c:axId val="445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58527"/>
        <c:axId val="60184223"/>
      </c:barChart>
      <c:catAx>
        <c:axId val="8285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223"/>
        <c:auto val="1"/>
        <c:lblAlgn val="ctr"/>
        <c:lblOffset val="100"/>
        <c:noMultiLvlLbl val="0"/>
      </c:catAx>
      <c:valAx>
        <c:axId val="6018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11092"/>
        <c:axId val="99652883"/>
      </c:barChart>
      <c:catAx>
        <c:axId val="1691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883"/>
        <c:auto val="1"/>
        <c:lblAlgn val="ctr"/>
        <c:lblOffset val="100"/>
        <c:noMultiLvlLbl val="0"/>
      </c:catAx>
      <c:valAx>
        <c:axId val="996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74576"/>
        <c:axId val="47273198"/>
      </c:barChart>
      <c:catAx>
        <c:axId val="9127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198"/>
        <c:auto val="1"/>
        <c:lblAlgn val="ctr"/>
        <c:lblOffset val="100"/>
        <c:noMultiLvlLbl val="0"/>
      </c:catAx>
      <c:valAx>
        <c:axId val="4727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11693"/>
        <c:axId val="53041220"/>
      </c:barChart>
      <c:catAx>
        <c:axId val="7141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220"/>
        <c:auto val="1"/>
        <c:lblAlgn val="ctr"/>
        <c:lblOffset val="100"/>
        <c:noMultiLvlLbl val="0"/>
      </c:catAx>
      <c:valAx>
        <c:axId val="5304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