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5417"/>
        <c:axId val="92274636"/>
      </c:scatterChart>
      <c:valAx>
        <c:axId val="728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636"/>
        <c:crossesAt val="0"/>
        <c:crossBetween val="midCat"/>
      </c:valAx>
      <c:valAx>
        <c:axId val="9227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09662"/>
        <c:axId val="80618829"/>
      </c:scatterChart>
      <c:valAx>
        <c:axId val="3170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829"/>
        <c:crossesAt val="0"/>
        <c:crossBetween val="midCat"/>
      </c:valAx>
      <c:valAx>
        <c:axId val="8061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6350"/>
        <c:axId val="12918035"/>
      </c:scatterChart>
      <c:valAx>
        <c:axId val="813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035"/>
        <c:crossesAt val="0"/>
        <c:crossBetween val="midCat"/>
      </c:valAx>
      <c:valAx>
        <c:axId val="1291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3293"/>
        <c:axId val="35629711"/>
      </c:scatterChart>
      <c:valAx>
        <c:axId val="7137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11"/>
        <c:crossesAt val="0"/>
        <c:crossBetween val="midCat"/>
      </c:valAx>
      <c:valAx>
        <c:axId val="3562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