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52676"/>
        <c:axId val="86551307"/>
      </c:barChart>
      <c:catAx>
        <c:axId val="8405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307"/>
        <c:auto val="1"/>
        <c:lblAlgn val="ctr"/>
        <c:lblOffset val="100"/>
        <c:noMultiLvlLbl val="0"/>
      </c:catAx>
      <c:valAx>
        <c:axId val="8655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98583"/>
        <c:axId val="40765558"/>
      </c:barChart>
      <c:catAx>
        <c:axId val="110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558"/>
        <c:auto val="1"/>
        <c:lblAlgn val="ctr"/>
        <c:lblOffset val="100"/>
        <c:noMultiLvlLbl val="0"/>
      </c:catAx>
      <c:valAx>
        <c:axId val="4076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97673"/>
        <c:axId val="18910427"/>
      </c:barChart>
      <c:catAx>
        <c:axId val="3819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427"/>
        <c:auto val="1"/>
        <c:lblAlgn val="ctr"/>
        <c:lblOffset val="100"/>
        <c:noMultiLvlLbl val="0"/>
      </c:catAx>
      <c:valAx>
        <c:axId val="1891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22126"/>
        <c:axId val="14942952"/>
      </c:barChart>
      <c:catAx>
        <c:axId val="5372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952"/>
        <c:auto val="1"/>
        <c:lblAlgn val="ctr"/>
        <c:lblOffset val="100"/>
        <c:noMultiLvlLbl val="0"/>
      </c:catAx>
      <c:valAx>
        <c:axId val="149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29451"/>
        <c:axId val="89477336"/>
      </c:barChart>
      <c:catAx>
        <c:axId val="8942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336"/>
        <c:auto val="1"/>
        <c:lblAlgn val="ctr"/>
        <c:lblOffset val="100"/>
        <c:noMultiLvlLbl val="0"/>
      </c:catAx>
      <c:valAx>
        <c:axId val="8947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96940"/>
        <c:axId val="63357205"/>
      </c:barChart>
      <c:catAx>
        <c:axId val="3319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205"/>
        <c:auto val="1"/>
        <c:lblAlgn val="ctr"/>
        <c:lblOffset val="100"/>
        <c:noMultiLvlLbl val="0"/>
      </c:catAx>
      <c:valAx>
        <c:axId val="6335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59388"/>
        <c:axId val="36028191"/>
      </c:barChart>
      <c:catAx>
        <c:axId val="2195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191"/>
        <c:auto val="1"/>
        <c:lblAlgn val="ctr"/>
        <c:lblOffset val="100"/>
        <c:noMultiLvlLbl val="0"/>
      </c:catAx>
      <c:valAx>
        <c:axId val="3602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58830"/>
        <c:axId val="12844957"/>
      </c:barChart>
      <c:catAx>
        <c:axId val="6185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957"/>
        <c:auto val="1"/>
        <c:lblAlgn val="ctr"/>
        <c:lblOffset val="100"/>
        <c:noMultiLvlLbl val="0"/>
      </c:catAx>
      <c:valAx>
        <c:axId val="1284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93182"/>
        <c:axId val="71859271"/>
      </c:barChart>
      <c:catAx>
        <c:axId val="1009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271"/>
        <c:auto val="1"/>
        <c:lblAlgn val="ctr"/>
        <c:lblOffset val="100"/>
        <c:noMultiLvlLbl val="0"/>
      </c:catAx>
      <c:valAx>
        <c:axId val="7185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68521"/>
        <c:axId val="77605154"/>
      </c:barChart>
      <c:catAx>
        <c:axId val="5286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154"/>
        <c:auto val="1"/>
        <c:lblAlgn val="ctr"/>
        <c:lblOffset val="100"/>
        <c:noMultiLvlLbl val="0"/>
      </c:catAx>
      <c:valAx>
        <c:axId val="7760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52048"/>
        <c:axId val="96888729"/>
      </c:barChart>
      <c:catAx>
        <c:axId val="7745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729"/>
        <c:auto val="1"/>
        <c:lblAlgn val="ctr"/>
        <c:lblOffset val="100"/>
        <c:noMultiLvlLbl val="0"/>
      </c:catAx>
      <c:valAx>
        <c:axId val="968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83463"/>
        <c:axId val="34208478"/>
      </c:barChart>
      <c:catAx>
        <c:axId val="1578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478"/>
        <c:auto val="1"/>
        <c:lblAlgn val="ctr"/>
        <c:lblOffset val="100"/>
        <c:noMultiLvlLbl val="0"/>
      </c:catAx>
      <c:valAx>
        <c:axId val="3420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88816"/>
        <c:axId val="81509378"/>
      </c:barChart>
      <c:catAx>
        <c:axId val="6538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378"/>
        <c:auto val="1"/>
        <c:lblAlgn val="ctr"/>
        <c:lblOffset val="100"/>
        <c:noMultiLvlLbl val="0"/>
      </c:catAx>
      <c:valAx>
        <c:axId val="8150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02812"/>
        <c:axId val="15672209"/>
      </c:barChart>
      <c:catAx>
        <c:axId val="3800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209"/>
        <c:auto val="1"/>
        <c:lblAlgn val="ctr"/>
        <c:lblOffset val="100"/>
        <c:noMultiLvlLbl val="0"/>
      </c:catAx>
      <c:valAx>
        <c:axId val="1567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76472"/>
        <c:axId val="37828619"/>
      </c:barChart>
      <c:catAx>
        <c:axId val="2707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619"/>
        <c:auto val="1"/>
        <c:lblAlgn val="ctr"/>
        <c:lblOffset val="100"/>
        <c:noMultiLvlLbl val="0"/>
      </c:catAx>
      <c:valAx>
        <c:axId val="3782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18517"/>
        <c:axId val="11752400"/>
      </c:barChart>
      <c:catAx>
        <c:axId val="8211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400"/>
        <c:auto val="1"/>
        <c:lblAlgn val="ctr"/>
        <c:lblOffset val="100"/>
        <c:noMultiLvlLbl val="0"/>
      </c:catAx>
      <c:valAx>
        <c:axId val="1175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53816"/>
        <c:axId val="23538513"/>
      </c:barChart>
      <c:catAx>
        <c:axId val="947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513"/>
        <c:auto val="1"/>
        <c:lblAlgn val="ctr"/>
        <c:lblOffset val="100"/>
        <c:noMultiLvlLbl val="0"/>
      </c:catAx>
      <c:valAx>
        <c:axId val="235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28636"/>
        <c:axId val="20626811"/>
      </c:barChart>
      <c:catAx>
        <c:axId val="9392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811"/>
        <c:auto val="1"/>
        <c:lblAlgn val="ctr"/>
        <c:lblOffset val="100"/>
        <c:noMultiLvlLbl val="0"/>
      </c:catAx>
      <c:valAx>
        <c:axId val="206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