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34468"/>
        <c:axId val="73767016"/>
      </c:scatterChart>
      <c:valAx>
        <c:axId val="4823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16"/>
        <c:crossesAt val="0"/>
        <c:crossBetween val="midCat"/>
      </c:valAx>
      <c:valAx>
        <c:axId val="7376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8258"/>
        <c:axId val="51063871"/>
      </c:scatterChart>
      <c:valAx>
        <c:axId val="7772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71"/>
        <c:crossesAt val="0"/>
        <c:crossBetween val="midCat"/>
      </c:valAx>
      <c:valAx>
        <c:axId val="5106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2158"/>
        <c:axId val="9518706"/>
      </c:scatterChart>
      <c:valAx>
        <c:axId val="2660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6"/>
        <c:crossesAt val="0"/>
        <c:crossBetween val="midCat"/>
      </c:valAx>
      <c:valAx>
        <c:axId val="951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7532"/>
        <c:axId val="47383933"/>
      </c:scatterChart>
      <c:valAx>
        <c:axId val="4246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933"/>
        <c:crossesAt val="0"/>
        <c:crossBetween val="midCat"/>
      </c:valAx>
      <c:valAx>
        <c:axId val="4738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