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244"/>
        <c:axId val="35987392"/>
      </c:barChart>
      <c:catAx>
        <c:axId val="81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7392"/>
        <c:auto val="1"/>
        <c:lblAlgn val="ctr"/>
        <c:lblOffset val="100"/>
        <c:noMultiLvlLbl val="0"/>
      </c:catAx>
      <c:valAx>
        <c:axId val="3598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2945"/>
        <c:axId val="58965167"/>
      </c:barChart>
      <c:catAx>
        <c:axId val="820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5167"/>
        <c:auto val="1"/>
        <c:lblAlgn val="ctr"/>
        <c:lblOffset val="100"/>
        <c:noMultiLvlLbl val="0"/>
      </c:catAx>
      <c:valAx>
        <c:axId val="5896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82367"/>
        <c:axId val="50170442"/>
      </c:barChart>
      <c:catAx>
        <c:axId val="2778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0442"/>
        <c:auto val="1"/>
        <c:lblAlgn val="ctr"/>
        <c:lblOffset val="100"/>
        <c:noMultiLvlLbl val="0"/>
      </c:catAx>
      <c:valAx>
        <c:axId val="5017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77731"/>
        <c:axId val="61594551"/>
      </c:barChart>
      <c:catAx>
        <c:axId val="5427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4551"/>
        <c:auto val="1"/>
        <c:lblAlgn val="ctr"/>
        <c:lblOffset val="100"/>
        <c:noMultiLvlLbl val="0"/>
      </c:catAx>
      <c:valAx>
        <c:axId val="6159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18833"/>
        <c:axId val="27387309"/>
      </c:barChart>
      <c:catAx>
        <c:axId val="5721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7309"/>
        <c:auto val="1"/>
        <c:lblAlgn val="ctr"/>
        <c:lblOffset val="100"/>
        <c:noMultiLvlLbl val="0"/>
      </c:catAx>
      <c:valAx>
        <c:axId val="2738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90837"/>
        <c:axId val="74958468"/>
      </c:barChart>
      <c:catAx>
        <c:axId val="9229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8468"/>
        <c:auto val="1"/>
        <c:lblAlgn val="ctr"/>
        <c:lblOffset val="100"/>
        <c:noMultiLvlLbl val="0"/>
      </c:catAx>
      <c:valAx>
        <c:axId val="7495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8098"/>
        <c:axId val="81010377"/>
      </c:barChart>
      <c:catAx>
        <c:axId val="425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0377"/>
        <c:auto val="1"/>
        <c:lblAlgn val="ctr"/>
        <c:lblOffset val="100"/>
        <c:noMultiLvlLbl val="0"/>
      </c:catAx>
      <c:valAx>
        <c:axId val="8101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77708"/>
        <c:axId val="62273358"/>
      </c:barChart>
      <c:catAx>
        <c:axId val="6797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358"/>
        <c:auto val="1"/>
        <c:lblAlgn val="ctr"/>
        <c:lblOffset val="100"/>
        <c:noMultiLvlLbl val="0"/>
      </c:catAx>
      <c:valAx>
        <c:axId val="6227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151417"/>
        <c:axId val="39630349"/>
      </c:barChart>
      <c:catAx>
        <c:axId val="3315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0349"/>
        <c:auto val="1"/>
        <c:lblAlgn val="ctr"/>
        <c:lblOffset val="100"/>
        <c:noMultiLvlLbl val="0"/>
      </c:catAx>
      <c:valAx>
        <c:axId val="3963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09857"/>
        <c:axId val="89520001"/>
      </c:barChart>
      <c:catAx>
        <c:axId val="8930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0001"/>
        <c:auto val="1"/>
        <c:lblAlgn val="ctr"/>
        <c:lblOffset val="100"/>
        <c:noMultiLvlLbl val="0"/>
      </c:catAx>
      <c:valAx>
        <c:axId val="8952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68528"/>
        <c:axId val="1835078"/>
      </c:barChart>
      <c:catAx>
        <c:axId val="1106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078"/>
        <c:auto val="1"/>
        <c:lblAlgn val="ctr"/>
        <c:lblOffset val="100"/>
        <c:noMultiLvlLbl val="0"/>
      </c:catAx>
      <c:valAx>
        <c:axId val="183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52104"/>
        <c:axId val="18933034"/>
      </c:barChart>
      <c:catAx>
        <c:axId val="6615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034"/>
        <c:auto val="1"/>
        <c:lblAlgn val="ctr"/>
        <c:lblOffset val="100"/>
        <c:noMultiLvlLbl val="0"/>
      </c:catAx>
      <c:valAx>
        <c:axId val="1893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72907"/>
        <c:axId val="82774151"/>
      </c:barChart>
      <c:catAx>
        <c:axId val="8027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4151"/>
        <c:auto val="1"/>
        <c:lblAlgn val="ctr"/>
        <c:lblOffset val="100"/>
        <c:noMultiLvlLbl val="0"/>
      </c:catAx>
      <c:valAx>
        <c:axId val="8277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690906"/>
        <c:axId val="72619542"/>
      </c:barChart>
      <c:catAx>
        <c:axId val="5669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9542"/>
        <c:auto val="1"/>
        <c:lblAlgn val="ctr"/>
        <c:lblOffset val="100"/>
        <c:noMultiLvlLbl val="0"/>
      </c:catAx>
      <c:valAx>
        <c:axId val="7261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58734"/>
        <c:axId val="87885690"/>
      </c:barChart>
      <c:catAx>
        <c:axId val="3375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5690"/>
        <c:auto val="1"/>
        <c:lblAlgn val="ctr"/>
        <c:lblOffset val="100"/>
        <c:noMultiLvlLbl val="0"/>
      </c:catAx>
      <c:valAx>
        <c:axId val="8788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679458"/>
        <c:axId val="29747955"/>
      </c:barChart>
      <c:catAx>
        <c:axId val="7067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955"/>
        <c:auto val="1"/>
        <c:lblAlgn val="ctr"/>
        <c:lblOffset val="100"/>
        <c:noMultiLvlLbl val="0"/>
      </c:catAx>
      <c:valAx>
        <c:axId val="2974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025157"/>
        <c:axId val="59480260"/>
      </c:barChart>
      <c:catAx>
        <c:axId val="3602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0260"/>
        <c:auto val="1"/>
        <c:lblAlgn val="ctr"/>
        <c:lblOffset val="100"/>
        <c:noMultiLvlLbl val="0"/>
      </c:catAx>
      <c:valAx>
        <c:axId val="5948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14361"/>
        <c:axId val="95402295"/>
      </c:barChart>
      <c:catAx>
        <c:axId val="1731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2295"/>
        <c:auto val="1"/>
        <c:lblAlgn val="ctr"/>
        <c:lblOffset val="100"/>
        <c:noMultiLvlLbl val="0"/>
      </c:catAx>
      <c:valAx>
        <c:axId val="9540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