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122947"/>
        <c:axId val="70833534"/>
      </c:barChart>
      <c:catAx>
        <c:axId val="25122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3534"/>
        <c:auto val="1"/>
        <c:lblAlgn val="ctr"/>
        <c:lblOffset val="100"/>
        <c:noMultiLvlLbl val="0"/>
      </c:catAx>
      <c:valAx>
        <c:axId val="70833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2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98738"/>
        <c:axId val="50026426"/>
      </c:barChart>
      <c:catAx>
        <c:axId val="8998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6426"/>
        <c:auto val="1"/>
        <c:lblAlgn val="ctr"/>
        <c:lblOffset val="100"/>
        <c:noMultiLvlLbl val="0"/>
      </c:catAx>
      <c:valAx>
        <c:axId val="50026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813085"/>
        <c:axId val="59696407"/>
      </c:barChart>
      <c:catAx>
        <c:axId val="26813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6407"/>
        <c:auto val="1"/>
        <c:lblAlgn val="ctr"/>
        <c:lblOffset val="100"/>
        <c:noMultiLvlLbl val="0"/>
      </c:catAx>
      <c:valAx>
        <c:axId val="59696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3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286393"/>
        <c:axId val="86287316"/>
      </c:barChart>
      <c:catAx>
        <c:axId val="30286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7316"/>
        <c:auto val="1"/>
        <c:lblAlgn val="ctr"/>
        <c:lblOffset val="100"/>
        <c:noMultiLvlLbl val="0"/>
      </c:catAx>
      <c:valAx>
        <c:axId val="86287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6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657587"/>
        <c:axId val="32699289"/>
      </c:barChart>
      <c:catAx>
        <c:axId val="70657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9289"/>
        <c:auto val="1"/>
        <c:lblAlgn val="ctr"/>
        <c:lblOffset val="100"/>
        <c:noMultiLvlLbl val="0"/>
      </c:catAx>
      <c:valAx>
        <c:axId val="32699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7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645685"/>
        <c:axId val="45323425"/>
      </c:barChart>
      <c:catAx>
        <c:axId val="63645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3425"/>
        <c:auto val="1"/>
        <c:lblAlgn val="ctr"/>
        <c:lblOffset val="100"/>
        <c:noMultiLvlLbl val="0"/>
      </c:catAx>
      <c:valAx>
        <c:axId val="45323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5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853818"/>
        <c:axId val="91969769"/>
      </c:barChart>
      <c:catAx>
        <c:axId val="37853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9769"/>
        <c:auto val="1"/>
        <c:lblAlgn val="ctr"/>
        <c:lblOffset val="100"/>
        <c:noMultiLvlLbl val="0"/>
      </c:catAx>
      <c:valAx>
        <c:axId val="91969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3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482674"/>
        <c:axId val="22287498"/>
      </c:barChart>
      <c:catAx>
        <c:axId val="40482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7498"/>
        <c:auto val="1"/>
        <c:lblAlgn val="ctr"/>
        <c:lblOffset val="100"/>
        <c:noMultiLvlLbl val="0"/>
      </c:catAx>
      <c:valAx>
        <c:axId val="22287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2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15790"/>
        <c:axId val="70611228"/>
      </c:barChart>
      <c:catAx>
        <c:axId val="2715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1228"/>
        <c:auto val="1"/>
        <c:lblAlgn val="ctr"/>
        <c:lblOffset val="100"/>
        <c:noMultiLvlLbl val="0"/>
      </c:catAx>
      <c:valAx>
        <c:axId val="70611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053843"/>
        <c:axId val="1222756"/>
      </c:barChart>
      <c:catAx>
        <c:axId val="20053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756"/>
        <c:auto val="1"/>
        <c:lblAlgn val="ctr"/>
        <c:lblOffset val="100"/>
        <c:noMultiLvlLbl val="0"/>
      </c:catAx>
      <c:valAx>
        <c:axId val="1222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3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148289"/>
        <c:axId val="85665814"/>
      </c:barChart>
      <c:catAx>
        <c:axId val="99148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5814"/>
        <c:auto val="1"/>
        <c:lblAlgn val="ctr"/>
        <c:lblOffset val="100"/>
        <c:noMultiLvlLbl val="0"/>
      </c:catAx>
      <c:valAx>
        <c:axId val="85665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8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278886"/>
        <c:axId val="68041415"/>
      </c:barChart>
      <c:catAx>
        <c:axId val="65278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1415"/>
        <c:auto val="1"/>
        <c:lblAlgn val="ctr"/>
        <c:lblOffset val="100"/>
        <c:noMultiLvlLbl val="0"/>
      </c:catAx>
      <c:valAx>
        <c:axId val="68041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8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285319"/>
        <c:axId val="46258010"/>
      </c:barChart>
      <c:catAx>
        <c:axId val="54285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8010"/>
        <c:auto val="1"/>
        <c:lblAlgn val="ctr"/>
        <c:lblOffset val="100"/>
        <c:noMultiLvlLbl val="0"/>
      </c:catAx>
      <c:valAx>
        <c:axId val="46258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5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205350"/>
        <c:axId val="63283221"/>
      </c:barChart>
      <c:catAx>
        <c:axId val="97205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3221"/>
        <c:auto val="1"/>
        <c:lblAlgn val="ctr"/>
        <c:lblOffset val="100"/>
        <c:noMultiLvlLbl val="0"/>
      </c:catAx>
      <c:valAx>
        <c:axId val="63283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5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656518"/>
        <c:axId val="97502691"/>
      </c:barChart>
      <c:catAx>
        <c:axId val="78656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2691"/>
        <c:auto val="1"/>
        <c:lblAlgn val="ctr"/>
        <c:lblOffset val="100"/>
        <c:noMultiLvlLbl val="0"/>
      </c:catAx>
      <c:valAx>
        <c:axId val="97502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6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742875"/>
        <c:axId val="23469777"/>
      </c:barChart>
      <c:catAx>
        <c:axId val="43742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9777"/>
        <c:auto val="1"/>
        <c:lblAlgn val="ctr"/>
        <c:lblOffset val="100"/>
        <c:noMultiLvlLbl val="0"/>
      </c:catAx>
      <c:valAx>
        <c:axId val="23469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2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960691"/>
        <c:axId val="50855067"/>
      </c:barChart>
      <c:catAx>
        <c:axId val="62960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5067"/>
        <c:auto val="1"/>
        <c:lblAlgn val="ctr"/>
        <c:lblOffset val="100"/>
        <c:noMultiLvlLbl val="0"/>
      </c:catAx>
      <c:valAx>
        <c:axId val="50855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0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601972"/>
        <c:axId val="19799750"/>
      </c:barChart>
      <c:catAx>
        <c:axId val="69601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9750"/>
        <c:auto val="1"/>
        <c:lblAlgn val="ctr"/>
        <c:lblOffset val="100"/>
        <c:noMultiLvlLbl val="0"/>
      </c:catAx>
      <c:valAx>
        <c:axId val="19799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1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