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28364"/>
        <c:axId val="68942614"/>
      </c:scatterChart>
      <c:valAx>
        <c:axId val="49928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2614"/>
        <c:crossesAt val="0"/>
        <c:crossBetween val="midCat"/>
      </c:valAx>
      <c:valAx>
        <c:axId val="68942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8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7432"/>
        <c:axId val="15503754"/>
      </c:scatterChart>
      <c:valAx>
        <c:axId val="5947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3754"/>
        <c:crossesAt val="0"/>
        <c:crossBetween val="midCat"/>
      </c:valAx>
      <c:valAx>
        <c:axId val="15503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77513"/>
        <c:axId val="9617827"/>
      </c:scatterChart>
      <c:valAx>
        <c:axId val="52677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827"/>
        <c:crossesAt val="0"/>
        <c:crossBetween val="midCat"/>
      </c:valAx>
      <c:valAx>
        <c:axId val="9617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7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601113"/>
        <c:axId val="87458798"/>
      </c:scatterChart>
      <c:valAx>
        <c:axId val="79601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8798"/>
        <c:crossesAt val="0"/>
        <c:crossBetween val="midCat"/>
      </c:valAx>
      <c:valAx>
        <c:axId val="87458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1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