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01100"/>
        <c:axId val="79443926"/>
      </c:barChart>
      <c:catAx>
        <c:axId val="2130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926"/>
        <c:auto val="1"/>
        <c:lblAlgn val="ctr"/>
        <c:lblOffset val="100"/>
        <c:noMultiLvlLbl val="0"/>
      </c:catAx>
      <c:valAx>
        <c:axId val="7944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23420"/>
        <c:axId val="82743461"/>
      </c:barChart>
      <c:catAx>
        <c:axId val="4472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461"/>
        <c:auto val="1"/>
        <c:lblAlgn val="ctr"/>
        <c:lblOffset val="100"/>
        <c:noMultiLvlLbl val="0"/>
      </c:catAx>
      <c:valAx>
        <c:axId val="8274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1504"/>
        <c:axId val="30274887"/>
      </c:barChart>
      <c:catAx>
        <c:axId val="850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887"/>
        <c:auto val="1"/>
        <c:lblAlgn val="ctr"/>
        <c:lblOffset val="100"/>
        <c:noMultiLvlLbl val="0"/>
      </c:catAx>
      <c:valAx>
        <c:axId val="3027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2757"/>
        <c:axId val="6172973"/>
      </c:barChart>
      <c:catAx>
        <c:axId val="691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73"/>
        <c:auto val="1"/>
        <c:lblAlgn val="ctr"/>
        <c:lblOffset val="100"/>
        <c:noMultiLvlLbl val="0"/>
      </c:catAx>
      <c:valAx>
        <c:axId val="617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9581"/>
        <c:axId val="76570348"/>
      </c:barChart>
      <c:catAx>
        <c:axId val="633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348"/>
        <c:auto val="1"/>
        <c:lblAlgn val="ctr"/>
        <c:lblOffset val="100"/>
        <c:noMultiLvlLbl val="0"/>
      </c:catAx>
      <c:valAx>
        <c:axId val="7657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94741"/>
        <c:axId val="68283102"/>
      </c:barChart>
      <c:catAx>
        <c:axId val="1149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102"/>
        <c:auto val="1"/>
        <c:lblAlgn val="ctr"/>
        <c:lblOffset val="100"/>
        <c:noMultiLvlLbl val="0"/>
      </c:catAx>
      <c:valAx>
        <c:axId val="6828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43523"/>
        <c:axId val="95334336"/>
      </c:barChart>
      <c:catAx>
        <c:axId val="9194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336"/>
        <c:auto val="1"/>
        <c:lblAlgn val="ctr"/>
        <c:lblOffset val="100"/>
        <c:noMultiLvlLbl val="0"/>
      </c:catAx>
      <c:valAx>
        <c:axId val="9533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80613"/>
        <c:axId val="216435"/>
      </c:barChart>
      <c:catAx>
        <c:axId val="3598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5"/>
        <c:auto val="1"/>
        <c:lblAlgn val="ctr"/>
        <c:lblOffset val="100"/>
        <c:noMultiLvlLbl val="0"/>
      </c:catAx>
      <c:valAx>
        <c:axId val="21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23145"/>
        <c:axId val="21026448"/>
      </c:barChart>
      <c:catAx>
        <c:axId val="8072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448"/>
        <c:auto val="1"/>
        <c:lblAlgn val="ctr"/>
        <c:lblOffset val="100"/>
        <c:noMultiLvlLbl val="0"/>
      </c:catAx>
      <c:valAx>
        <c:axId val="2102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59546"/>
        <c:axId val="7113673"/>
      </c:barChart>
      <c:catAx>
        <c:axId val="2145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73"/>
        <c:auto val="1"/>
        <c:lblAlgn val="ctr"/>
        <c:lblOffset val="100"/>
        <c:noMultiLvlLbl val="0"/>
      </c:catAx>
      <c:valAx>
        <c:axId val="711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4198"/>
        <c:axId val="46438106"/>
      </c:barChart>
      <c:catAx>
        <c:axId val="395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106"/>
        <c:auto val="1"/>
        <c:lblAlgn val="ctr"/>
        <c:lblOffset val="100"/>
        <c:noMultiLvlLbl val="0"/>
      </c:catAx>
      <c:valAx>
        <c:axId val="4643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68711"/>
        <c:axId val="56723723"/>
      </c:barChart>
      <c:catAx>
        <c:axId val="1276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723"/>
        <c:auto val="1"/>
        <c:lblAlgn val="ctr"/>
        <c:lblOffset val="100"/>
        <c:noMultiLvlLbl val="0"/>
      </c:catAx>
      <c:valAx>
        <c:axId val="5672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97355"/>
        <c:axId val="70650074"/>
      </c:barChart>
      <c:catAx>
        <c:axId val="4589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074"/>
        <c:auto val="1"/>
        <c:lblAlgn val="ctr"/>
        <c:lblOffset val="100"/>
        <c:noMultiLvlLbl val="0"/>
      </c:catAx>
      <c:valAx>
        <c:axId val="7065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69465"/>
        <c:axId val="75594867"/>
      </c:barChart>
      <c:catAx>
        <c:axId val="7416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867"/>
        <c:auto val="1"/>
        <c:lblAlgn val="ctr"/>
        <c:lblOffset val="100"/>
        <c:noMultiLvlLbl val="0"/>
      </c:catAx>
      <c:valAx>
        <c:axId val="7559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78927"/>
        <c:axId val="85833550"/>
      </c:barChart>
      <c:catAx>
        <c:axId val="9927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3550"/>
        <c:auto val="1"/>
        <c:lblAlgn val="ctr"/>
        <c:lblOffset val="100"/>
        <c:noMultiLvlLbl val="0"/>
      </c:catAx>
      <c:valAx>
        <c:axId val="8583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37592"/>
        <c:axId val="92571603"/>
      </c:barChart>
      <c:catAx>
        <c:axId val="6153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603"/>
        <c:auto val="1"/>
        <c:lblAlgn val="ctr"/>
        <c:lblOffset val="100"/>
        <c:noMultiLvlLbl val="0"/>
      </c:catAx>
      <c:valAx>
        <c:axId val="9257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85353"/>
        <c:axId val="66158364"/>
      </c:barChart>
      <c:catAx>
        <c:axId val="4318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364"/>
        <c:auto val="1"/>
        <c:lblAlgn val="ctr"/>
        <c:lblOffset val="100"/>
        <c:noMultiLvlLbl val="0"/>
      </c:catAx>
      <c:valAx>
        <c:axId val="6615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98826"/>
        <c:axId val="80533126"/>
      </c:barChart>
      <c:catAx>
        <c:axId val="8719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126"/>
        <c:auto val="1"/>
        <c:lblAlgn val="ctr"/>
        <c:lblOffset val="100"/>
        <c:noMultiLvlLbl val="0"/>
      </c:catAx>
      <c:valAx>
        <c:axId val="8053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