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57122"/>
        <c:axId val="74783385"/>
      </c:scatterChart>
      <c:valAx>
        <c:axId val="8405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385"/>
        <c:crossesAt val="0"/>
        <c:crossBetween val="midCat"/>
      </c:valAx>
      <c:valAx>
        <c:axId val="7478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91390"/>
        <c:axId val="46811289"/>
      </c:scatterChart>
      <c:valAx>
        <c:axId val="9729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289"/>
        <c:crossesAt val="0"/>
        <c:crossBetween val="midCat"/>
      </c:valAx>
      <c:valAx>
        <c:axId val="4681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72676"/>
        <c:axId val="42650264"/>
      </c:scatterChart>
      <c:valAx>
        <c:axId val="3517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264"/>
        <c:crossesAt val="0"/>
        <c:crossBetween val="midCat"/>
      </c:valAx>
      <c:valAx>
        <c:axId val="4265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73019"/>
        <c:axId val="33465398"/>
      </c:scatterChart>
      <c:valAx>
        <c:axId val="8237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398"/>
        <c:crossesAt val="0"/>
        <c:crossBetween val="midCat"/>
      </c:valAx>
      <c:valAx>
        <c:axId val="3346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