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75288"/>
        <c:axId val="45616271"/>
      </c:scatterChart>
      <c:valAx>
        <c:axId val="7407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271"/>
        <c:crossesAt val="0"/>
        <c:crossBetween val="midCat"/>
      </c:valAx>
      <c:valAx>
        <c:axId val="4561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19361"/>
        <c:axId val="71716609"/>
      </c:scatterChart>
      <c:valAx>
        <c:axId val="84419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609"/>
        <c:crossesAt val="0"/>
        <c:crossBetween val="midCat"/>
      </c:valAx>
      <c:valAx>
        <c:axId val="7171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30954"/>
        <c:axId val="36534369"/>
      </c:scatterChart>
      <c:valAx>
        <c:axId val="6253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369"/>
        <c:crossesAt val="0"/>
        <c:crossBetween val="midCat"/>
      </c:valAx>
      <c:valAx>
        <c:axId val="3653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79901"/>
        <c:axId val="6646689"/>
      </c:scatterChart>
      <c:valAx>
        <c:axId val="7887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89"/>
        <c:crossesAt val="0"/>
        <c:crossBetween val="midCat"/>
      </c:valAx>
      <c:valAx>
        <c:axId val="664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