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6399"/>
        <c:axId val="2433133"/>
      </c:barChart>
      <c:catAx>
        <c:axId val="382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33"/>
        <c:auto val="1"/>
        <c:lblAlgn val="ctr"/>
        <c:lblOffset val="100"/>
        <c:noMultiLvlLbl val="0"/>
      </c:catAx>
      <c:valAx>
        <c:axId val="24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42162"/>
        <c:axId val="47703409"/>
      </c:barChart>
      <c:catAx>
        <c:axId val="458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409"/>
        <c:auto val="1"/>
        <c:lblAlgn val="ctr"/>
        <c:lblOffset val="100"/>
        <c:noMultiLvlLbl val="0"/>
      </c:catAx>
      <c:valAx>
        <c:axId val="477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53058"/>
        <c:axId val="51094061"/>
      </c:barChart>
      <c:catAx>
        <c:axId val="780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061"/>
        <c:auto val="1"/>
        <c:lblAlgn val="ctr"/>
        <c:lblOffset val="100"/>
        <c:noMultiLvlLbl val="0"/>
      </c:catAx>
      <c:valAx>
        <c:axId val="510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3255"/>
        <c:axId val="66351895"/>
      </c:barChart>
      <c:catAx>
        <c:axId val="186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895"/>
        <c:auto val="1"/>
        <c:lblAlgn val="ctr"/>
        <c:lblOffset val="100"/>
        <c:noMultiLvlLbl val="0"/>
      </c:catAx>
      <c:valAx>
        <c:axId val="663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35830"/>
        <c:axId val="99843206"/>
      </c:barChart>
      <c:catAx>
        <c:axId val="797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206"/>
        <c:auto val="1"/>
        <c:lblAlgn val="ctr"/>
        <c:lblOffset val="100"/>
        <c:noMultiLvlLbl val="0"/>
      </c:catAx>
      <c:valAx>
        <c:axId val="998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2014"/>
        <c:axId val="58784044"/>
      </c:barChart>
      <c:catAx>
        <c:axId val="165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44"/>
        <c:auto val="1"/>
        <c:lblAlgn val="ctr"/>
        <c:lblOffset val="100"/>
        <c:noMultiLvlLbl val="0"/>
      </c:catAx>
      <c:valAx>
        <c:axId val="587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1020"/>
        <c:axId val="64766574"/>
      </c:barChart>
      <c:catAx>
        <c:axId val="700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74"/>
        <c:auto val="1"/>
        <c:lblAlgn val="ctr"/>
        <c:lblOffset val="100"/>
        <c:noMultiLvlLbl val="0"/>
      </c:catAx>
      <c:valAx>
        <c:axId val="647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6666"/>
        <c:axId val="28763822"/>
      </c:barChart>
      <c:catAx>
        <c:axId val="579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822"/>
        <c:auto val="1"/>
        <c:lblAlgn val="ctr"/>
        <c:lblOffset val="100"/>
        <c:noMultiLvlLbl val="0"/>
      </c:catAx>
      <c:valAx>
        <c:axId val="287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562"/>
        <c:axId val="66748154"/>
      </c:barChart>
      <c:catAx>
        <c:axId val="23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154"/>
        <c:auto val="1"/>
        <c:lblAlgn val="ctr"/>
        <c:lblOffset val="100"/>
        <c:noMultiLvlLbl val="0"/>
      </c:catAx>
      <c:valAx>
        <c:axId val="667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6933"/>
        <c:axId val="53738504"/>
      </c:barChart>
      <c:catAx>
        <c:axId val="312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04"/>
        <c:auto val="1"/>
        <c:lblAlgn val="ctr"/>
        <c:lblOffset val="100"/>
        <c:noMultiLvlLbl val="0"/>
      </c:catAx>
      <c:valAx>
        <c:axId val="537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1087"/>
        <c:axId val="35978628"/>
      </c:barChart>
      <c:catAx>
        <c:axId val="50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628"/>
        <c:auto val="1"/>
        <c:lblAlgn val="ctr"/>
        <c:lblOffset val="100"/>
        <c:noMultiLvlLbl val="0"/>
      </c:catAx>
      <c:valAx>
        <c:axId val="359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7879"/>
        <c:axId val="20006386"/>
      </c:barChart>
      <c:catAx>
        <c:axId val="631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386"/>
        <c:auto val="1"/>
        <c:lblAlgn val="ctr"/>
        <c:lblOffset val="100"/>
        <c:noMultiLvlLbl val="0"/>
      </c:catAx>
      <c:valAx>
        <c:axId val="200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16169"/>
        <c:axId val="26037294"/>
      </c:barChart>
      <c:catAx>
        <c:axId val="649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94"/>
        <c:auto val="1"/>
        <c:lblAlgn val="ctr"/>
        <c:lblOffset val="100"/>
        <c:noMultiLvlLbl val="0"/>
      </c:catAx>
      <c:valAx>
        <c:axId val="260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29854"/>
        <c:axId val="96148521"/>
      </c:barChart>
      <c:catAx>
        <c:axId val="714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521"/>
        <c:auto val="1"/>
        <c:lblAlgn val="ctr"/>
        <c:lblOffset val="100"/>
        <c:noMultiLvlLbl val="0"/>
      </c:catAx>
      <c:valAx>
        <c:axId val="961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7113"/>
        <c:axId val="57162393"/>
      </c:barChart>
      <c:catAx>
        <c:axId val="185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393"/>
        <c:auto val="1"/>
        <c:lblAlgn val="ctr"/>
        <c:lblOffset val="100"/>
        <c:noMultiLvlLbl val="0"/>
      </c:catAx>
      <c:valAx>
        <c:axId val="571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5172"/>
        <c:axId val="41509124"/>
      </c:barChart>
      <c:catAx>
        <c:axId val="866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24"/>
        <c:auto val="1"/>
        <c:lblAlgn val="ctr"/>
        <c:lblOffset val="100"/>
        <c:noMultiLvlLbl val="0"/>
      </c:catAx>
      <c:valAx>
        <c:axId val="415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07102"/>
        <c:axId val="98501003"/>
      </c:barChart>
      <c:catAx>
        <c:axId val="122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03"/>
        <c:auto val="1"/>
        <c:lblAlgn val="ctr"/>
        <c:lblOffset val="100"/>
        <c:noMultiLvlLbl val="0"/>
      </c:catAx>
      <c:valAx>
        <c:axId val="985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53303"/>
        <c:axId val="53808999"/>
      </c:barChart>
      <c:catAx>
        <c:axId val="659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99"/>
        <c:auto val="1"/>
        <c:lblAlgn val="ctr"/>
        <c:lblOffset val="100"/>
        <c:noMultiLvlLbl val="0"/>
      </c:catAx>
      <c:valAx>
        <c:axId val="538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