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505"/>
        <c:axId val="24195759"/>
      </c:scatterChart>
      <c:valAx>
        <c:axId val="21885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5759"/>
        <c:crossesAt val="0"/>
        <c:crossBetween val="midCat"/>
      </c:valAx>
      <c:valAx>
        <c:axId val="24195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539714"/>
        <c:axId val="84024557"/>
      </c:scatterChart>
      <c:valAx>
        <c:axId val="16539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4557"/>
        <c:crossesAt val="0"/>
        <c:crossBetween val="midCat"/>
      </c:valAx>
      <c:valAx>
        <c:axId val="84024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9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085157"/>
        <c:axId val="35953659"/>
      </c:scatterChart>
      <c:valAx>
        <c:axId val="66085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659"/>
        <c:crossesAt val="0"/>
        <c:crossBetween val="midCat"/>
      </c:valAx>
      <c:valAx>
        <c:axId val="3595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5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17040"/>
        <c:axId val="39130369"/>
      </c:scatterChart>
      <c:valAx>
        <c:axId val="971170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30369"/>
        <c:crossesAt val="0"/>
        <c:crossBetween val="midCat"/>
      </c:valAx>
      <c:valAx>
        <c:axId val="3913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70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