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762853"/>
        <c:axId val="48589589"/>
      </c:barChart>
      <c:catAx>
        <c:axId val="5976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9589"/>
        <c:auto val="1"/>
        <c:lblAlgn val="ctr"/>
        <c:lblOffset val="100"/>
        <c:noMultiLvlLbl val="0"/>
      </c:catAx>
      <c:valAx>
        <c:axId val="4858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818374"/>
        <c:axId val="15845026"/>
      </c:barChart>
      <c:catAx>
        <c:axId val="79818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5026"/>
        <c:auto val="1"/>
        <c:lblAlgn val="ctr"/>
        <c:lblOffset val="100"/>
        <c:noMultiLvlLbl val="0"/>
      </c:catAx>
      <c:valAx>
        <c:axId val="15845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8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435609"/>
        <c:axId val="41220186"/>
      </c:barChart>
      <c:catAx>
        <c:axId val="1643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186"/>
        <c:auto val="1"/>
        <c:lblAlgn val="ctr"/>
        <c:lblOffset val="100"/>
        <c:noMultiLvlLbl val="0"/>
      </c:catAx>
      <c:valAx>
        <c:axId val="4122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73879"/>
        <c:axId val="40417330"/>
      </c:barChart>
      <c:catAx>
        <c:axId val="2173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7330"/>
        <c:auto val="1"/>
        <c:lblAlgn val="ctr"/>
        <c:lblOffset val="100"/>
        <c:noMultiLvlLbl val="0"/>
      </c:catAx>
      <c:valAx>
        <c:axId val="40417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3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939304"/>
        <c:axId val="33836495"/>
      </c:barChart>
      <c:catAx>
        <c:axId val="82939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6495"/>
        <c:auto val="1"/>
        <c:lblAlgn val="ctr"/>
        <c:lblOffset val="100"/>
        <c:noMultiLvlLbl val="0"/>
      </c:catAx>
      <c:valAx>
        <c:axId val="3383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9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775790"/>
        <c:axId val="21229509"/>
      </c:barChart>
      <c:catAx>
        <c:axId val="83775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9509"/>
        <c:auto val="1"/>
        <c:lblAlgn val="ctr"/>
        <c:lblOffset val="100"/>
        <c:noMultiLvlLbl val="0"/>
      </c:catAx>
      <c:valAx>
        <c:axId val="2122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5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059676"/>
        <c:axId val="50241085"/>
      </c:barChart>
      <c:catAx>
        <c:axId val="74059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1085"/>
        <c:auto val="1"/>
        <c:lblAlgn val="ctr"/>
        <c:lblOffset val="100"/>
        <c:noMultiLvlLbl val="0"/>
      </c:catAx>
      <c:valAx>
        <c:axId val="5024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9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401484"/>
        <c:axId val="25858615"/>
      </c:barChart>
      <c:catAx>
        <c:axId val="3840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8615"/>
        <c:auto val="1"/>
        <c:lblAlgn val="ctr"/>
        <c:lblOffset val="100"/>
        <c:noMultiLvlLbl val="0"/>
      </c:catAx>
      <c:valAx>
        <c:axId val="2585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399247"/>
        <c:axId val="65436429"/>
      </c:barChart>
      <c:catAx>
        <c:axId val="9539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6429"/>
        <c:auto val="1"/>
        <c:lblAlgn val="ctr"/>
        <c:lblOffset val="100"/>
        <c:noMultiLvlLbl val="0"/>
      </c:catAx>
      <c:valAx>
        <c:axId val="65436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820832"/>
        <c:axId val="13552857"/>
      </c:barChart>
      <c:catAx>
        <c:axId val="9482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857"/>
        <c:auto val="1"/>
        <c:lblAlgn val="ctr"/>
        <c:lblOffset val="100"/>
        <c:noMultiLvlLbl val="0"/>
      </c:catAx>
      <c:valAx>
        <c:axId val="13552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538372"/>
        <c:axId val="1428047"/>
      </c:barChart>
      <c:catAx>
        <c:axId val="1753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047"/>
        <c:auto val="1"/>
        <c:lblAlgn val="ctr"/>
        <c:lblOffset val="100"/>
        <c:noMultiLvlLbl val="0"/>
      </c:catAx>
      <c:valAx>
        <c:axId val="142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3319"/>
        <c:axId val="61653029"/>
      </c:barChart>
      <c:catAx>
        <c:axId val="54753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3029"/>
        <c:auto val="1"/>
        <c:lblAlgn val="ctr"/>
        <c:lblOffset val="100"/>
        <c:noMultiLvlLbl val="0"/>
      </c:catAx>
      <c:valAx>
        <c:axId val="6165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3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680846"/>
        <c:axId val="98650866"/>
      </c:barChart>
      <c:catAx>
        <c:axId val="75680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0866"/>
        <c:auto val="1"/>
        <c:lblAlgn val="ctr"/>
        <c:lblOffset val="100"/>
        <c:noMultiLvlLbl val="0"/>
      </c:catAx>
      <c:valAx>
        <c:axId val="9865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0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14073"/>
        <c:axId val="23994865"/>
      </c:barChart>
      <c:catAx>
        <c:axId val="79314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4865"/>
        <c:auto val="1"/>
        <c:lblAlgn val="ctr"/>
        <c:lblOffset val="100"/>
        <c:noMultiLvlLbl val="0"/>
      </c:catAx>
      <c:valAx>
        <c:axId val="239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14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54330"/>
        <c:axId val="98901274"/>
      </c:barChart>
      <c:catAx>
        <c:axId val="215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1274"/>
        <c:auto val="1"/>
        <c:lblAlgn val="ctr"/>
        <c:lblOffset val="100"/>
        <c:noMultiLvlLbl val="0"/>
      </c:catAx>
      <c:valAx>
        <c:axId val="989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859971"/>
        <c:axId val="64701176"/>
      </c:barChart>
      <c:catAx>
        <c:axId val="99859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176"/>
        <c:auto val="1"/>
        <c:lblAlgn val="ctr"/>
        <c:lblOffset val="100"/>
        <c:noMultiLvlLbl val="0"/>
      </c:catAx>
      <c:valAx>
        <c:axId val="64701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9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20047"/>
        <c:axId val="67053255"/>
      </c:barChart>
      <c:catAx>
        <c:axId val="35920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255"/>
        <c:auto val="1"/>
        <c:lblAlgn val="ctr"/>
        <c:lblOffset val="100"/>
        <c:noMultiLvlLbl val="0"/>
      </c:catAx>
      <c:valAx>
        <c:axId val="6705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75267"/>
        <c:axId val="256956"/>
      </c:barChart>
      <c:catAx>
        <c:axId val="2947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56"/>
        <c:auto val="1"/>
        <c:lblAlgn val="ctr"/>
        <c:lblOffset val="100"/>
        <c:noMultiLvlLbl val="0"/>
      </c:catAx>
      <c:valAx>
        <c:axId val="256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