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23462"/>
        <c:axId val="88163697"/>
      </c:scatterChart>
      <c:valAx>
        <c:axId val="2102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697"/>
        <c:crossesAt val="0"/>
        <c:crossBetween val="midCat"/>
      </c:valAx>
      <c:valAx>
        <c:axId val="8816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26639"/>
        <c:axId val="48040613"/>
      </c:scatterChart>
      <c:valAx>
        <c:axId val="2732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613"/>
        <c:crossesAt val="0"/>
        <c:crossBetween val="midCat"/>
      </c:valAx>
      <c:valAx>
        <c:axId val="4804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4880"/>
        <c:axId val="71081274"/>
      </c:scatterChart>
      <c:valAx>
        <c:axId val="7855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274"/>
        <c:crossesAt val="0"/>
        <c:crossBetween val="midCat"/>
      </c:valAx>
      <c:valAx>
        <c:axId val="7108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66865"/>
        <c:axId val="89427597"/>
      </c:scatterChart>
      <c:valAx>
        <c:axId val="3496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597"/>
        <c:crossesAt val="0"/>
        <c:crossBetween val="midCat"/>
      </c:valAx>
      <c:valAx>
        <c:axId val="8942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