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79082"/>
        <c:axId val="56591565"/>
      </c:barChart>
      <c:catAx>
        <c:axId val="371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65"/>
        <c:auto val="1"/>
        <c:lblAlgn val="ctr"/>
        <c:lblOffset val="100"/>
        <c:noMultiLvlLbl val="0"/>
      </c:catAx>
      <c:valAx>
        <c:axId val="565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8489"/>
        <c:axId val="79872147"/>
      </c:barChart>
      <c:catAx>
        <c:axId val="935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47"/>
        <c:auto val="1"/>
        <c:lblAlgn val="ctr"/>
        <c:lblOffset val="100"/>
        <c:noMultiLvlLbl val="0"/>
      </c:catAx>
      <c:valAx>
        <c:axId val="798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653"/>
        <c:axId val="51467172"/>
      </c:barChart>
      <c:catAx>
        <c:axId val="22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72"/>
        <c:auto val="1"/>
        <c:lblAlgn val="ctr"/>
        <c:lblOffset val="100"/>
        <c:noMultiLvlLbl val="0"/>
      </c:catAx>
      <c:valAx>
        <c:axId val="514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3695"/>
        <c:axId val="51785066"/>
      </c:barChart>
      <c:catAx>
        <c:axId val="678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66"/>
        <c:auto val="1"/>
        <c:lblAlgn val="ctr"/>
        <c:lblOffset val="100"/>
        <c:noMultiLvlLbl val="0"/>
      </c:catAx>
      <c:valAx>
        <c:axId val="517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9938"/>
        <c:axId val="37672413"/>
      </c:barChart>
      <c:catAx>
        <c:axId val="745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13"/>
        <c:auto val="1"/>
        <c:lblAlgn val="ctr"/>
        <c:lblOffset val="100"/>
        <c:noMultiLvlLbl val="0"/>
      </c:catAx>
      <c:valAx>
        <c:axId val="376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8084"/>
        <c:axId val="5186651"/>
      </c:barChart>
      <c:catAx>
        <c:axId val="664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51"/>
        <c:auto val="1"/>
        <c:lblAlgn val="ctr"/>
        <c:lblOffset val="100"/>
        <c:noMultiLvlLbl val="0"/>
      </c:catAx>
      <c:valAx>
        <c:axId val="51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7637"/>
        <c:axId val="62857879"/>
      </c:barChart>
      <c:catAx>
        <c:axId val="287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79"/>
        <c:auto val="1"/>
        <c:lblAlgn val="ctr"/>
        <c:lblOffset val="100"/>
        <c:noMultiLvlLbl val="0"/>
      </c:catAx>
      <c:valAx>
        <c:axId val="628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9963"/>
        <c:axId val="11765776"/>
      </c:barChart>
      <c:catAx>
        <c:axId val="854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776"/>
        <c:auto val="1"/>
        <c:lblAlgn val="ctr"/>
        <c:lblOffset val="100"/>
        <c:noMultiLvlLbl val="0"/>
      </c:catAx>
      <c:valAx>
        <c:axId val="117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7696"/>
        <c:axId val="15101479"/>
      </c:barChart>
      <c:catAx>
        <c:axId val="900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79"/>
        <c:auto val="1"/>
        <c:lblAlgn val="ctr"/>
        <c:lblOffset val="100"/>
        <c:noMultiLvlLbl val="0"/>
      </c:catAx>
      <c:valAx>
        <c:axId val="151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9402"/>
        <c:axId val="21389930"/>
      </c:barChart>
      <c:catAx>
        <c:axId val="557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30"/>
        <c:auto val="1"/>
        <c:lblAlgn val="ctr"/>
        <c:lblOffset val="100"/>
        <c:noMultiLvlLbl val="0"/>
      </c:catAx>
      <c:valAx>
        <c:axId val="213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3295"/>
        <c:axId val="40318963"/>
      </c:barChart>
      <c:catAx>
        <c:axId val="712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63"/>
        <c:auto val="1"/>
        <c:lblAlgn val="ctr"/>
        <c:lblOffset val="100"/>
        <c:noMultiLvlLbl val="0"/>
      </c:catAx>
      <c:valAx>
        <c:axId val="403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4402"/>
        <c:axId val="99171610"/>
      </c:barChart>
      <c:catAx>
        <c:axId val="811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10"/>
        <c:auto val="1"/>
        <c:lblAlgn val="ctr"/>
        <c:lblOffset val="100"/>
        <c:noMultiLvlLbl val="0"/>
      </c:catAx>
      <c:valAx>
        <c:axId val="991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7953"/>
        <c:axId val="99610149"/>
      </c:barChart>
      <c:catAx>
        <c:axId val="176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149"/>
        <c:auto val="1"/>
        <c:lblAlgn val="ctr"/>
        <c:lblOffset val="100"/>
        <c:noMultiLvlLbl val="0"/>
      </c:catAx>
      <c:valAx>
        <c:axId val="996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0185"/>
        <c:axId val="90831750"/>
      </c:barChart>
      <c:catAx>
        <c:axId val="211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750"/>
        <c:auto val="1"/>
        <c:lblAlgn val="ctr"/>
        <c:lblOffset val="100"/>
        <c:noMultiLvlLbl val="0"/>
      </c:catAx>
      <c:valAx>
        <c:axId val="90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9692"/>
        <c:axId val="48698793"/>
      </c:barChart>
      <c:catAx>
        <c:axId val="927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93"/>
        <c:auto val="1"/>
        <c:lblAlgn val="ctr"/>
        <c:lblOffset val="100"/>
        <c:noMultiLvlLbl val="0"/>
      </c:catAx>
      <c:valAx>
        <c:axId val="486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2387"/>
        <c:axId val="44289591"/>
      </c:barChart>
      <c:catAx>
        <c:axId val="316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91"/>
        <c:auto val="1"/>
        <c:lblAlgn val="ctr"/>
        <c:lblOffset val="100"/>
        <c:noMultiLvlLbl val="0"/>
      </c:catAx>
      <c:valAx>
        <c:axId val="442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9995"/>
        <c:axId val="58000161"/>
      </c:barChart>
      <c:catAx>
        <c:axId val="951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61"/>
        <c:auto val="1"/>
        <c:lblAlgn val="ctr"/>
        <c:lblOffset val="100"/>
        <c:noMultiLvlLbl val="0"/>
      </c:catAx>
      <c:valAx>
        <c:axId val="580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8137"/>
        <c:axId val="95143658"/>
      </c:barChart>
      <c:catAx>
        <c:axId val="144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658"/>
        <c:auto val="1"/>
        <c:lblAlgn val="ctr"/>
        <c:lblOffset val="100"/>
        <c:noMultiLvlLbl val="0"/>
      </c:catAx>
      <c:valAx>
        <c:axId val="951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