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11700"/>
        <c:axId val="34908058"/>
      </c:scatterChart>
      <c:valAx>
        <c:axId val="1661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058"/>
        <c:crossesAt val="0"/>
        <c:crossBetween val="midCat"/>
      </c:valAx>
      <c:valAx>
        <c:axId val="3490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99753"/>
        <c:axId val="19038628"/>
      </c:scatterChart>
      <c:valAx>
        <c:axId val="9449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628"/>
        <c:crossesAt val="0"/>
        <c:crossBetween val="midCat"/>
      </c:valAx>
      <c:valAx>
        <c:axId val="1903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42850"/>
        <c:axId val="82691136"/>
      </c:scatterChart>
      <c:valAx>
        <c:axId val="4144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136"/>
        <c:crossesAt val="0"/>
        <c:crossBetween val="midCat"/>
      </c:valAx>
      <c:valAx>
        <c:axId val="8269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2323"/>
        <c:axId val="79735792"/>
      </c:scatterChart>
      <c:valAx>
        <c:axId val="5956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792"/>
        <c:crossesAt val="0"/>
        <c:crossBetween val="midCat"/>
      </c:valAx>
      <c:valAx>
        <c:axId val="7973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