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416464"/>
        <c:axId val="6157701"/>
      </c:barChart>
      <c:catAx>
        <c:axId val="77416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701"/>
        <c:auto val="1"/>
        <c:lblAlgn val="ctr"/>
        <c:lblOffset val="100"/>
        <c:noMultiLvlLbl val="0"/>
      </c:catAx>
      <c:valAx>
        <c:axId val="615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6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566282"/>
        <c:axId val="91440694"/>
      </c:barChart>
      <c:catAx>
        <c:axId val="42566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0694"/>
        <c:auto val="1"/>
        <c:lblAlgn val="ctr"/>
        <c:lblOffset val="100"/>
        <c:noMultiLvlLbl val="0"/>
      </c:catAx>
      <c:valAx>
        <c:axId val="91440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6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812826"/>
        <c:axId val="36629149"/>
      </c:barChart>
      <c:catAx>
        <c:axId val="93812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9149"/>
        <c:auto val="1"/>
        <c:lblAlgn val="ctr"/>
        <c:lblOffset val="100"/>
        <c:noMultiLvlLbl val="0"/>
      </c:catAx>
      <c:valAx>
        <c:axId val="36629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2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523188"/>
        <c:axId val="28613055"/>
      </c:barChart>
      <c:catAx>
        <c:axId val="60523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3055"/>
        <c:auto val="1"/>
        <c:lblAlgn val="ctr"/>
        <c:lblOffset val="100"/>
        <c:noMultiLvlLbl val="0"/>
      </c:catAx>
      <c:valAx>
        <c:axId val="28613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3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471147"/>
        <c:axId val="40640683"/>
      </c:barChart>
      <c:catAx>
        <c:axId val="37471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0683"/>
        <c:auto val="1"/>
        <c:lblAlgn val="ctr"/>
        <c:lblOffset val="100"/>
        <c:noMultiLvlLbl val="0"/>
      </c:catAx>
      <c:valAx>
        <c:axId val="40640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1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792396"/>
        <c:axId val="70857510"/>
      </c:barChart>
      <c:catAx>
        <c:axId val="45792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7510"/>
        <c:auto val="1"/>
        <c:lblAlgn val="ctr"/>
        <c:lblOffset val="100"/>
        <c:noMultiLvlLbl val="0"/>
      </c:catAx>
      <c:valAx>
        <c:axId val="7085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2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085647"/>
        <c:axId val="58882391"/>
      </c:barChart>
      <c:catAx>
        <c:axId val="99085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2391"/>
        <c:auto val="1"/>
        <c:lblAlgn val="ctr"/>
        <c:lblOffset val="100"/>
        <c:noMultiLvlLbl val="0"/>
      </c:catAx>
      <c:valAx>
        <c:axId val="5888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5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06917"/>
        <c:axId val="68941782"/>
      </c:barChart>
      <c:catAx>
        <c:axId val="2006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1782"/>
        <c:auto val="1"/>
        <c:lblAlgn val="ctr"/>
        <c:lblOffset val="100"/>
        <c:noMultiLvlLbl val="0"/>
      </c:catAx>
      <c:valAx>
        <c:axId val="6894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974793"/>
        <c:axId val="77918224"/>
      </c:barChart>
      <c:catAx>
        <c:axId val="59974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8224"/>
        <c:auto val="1"/>
        <c:lblAlgn val="ctr"/>
        <c:lblOffset val="100"/>
        <c:noMultiLvlLbl val="0"/>
      </c:catAx>
      <c:valAx>
        <c:axId val="7791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4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02610"/>
        <c:axId val="77549627"/>
      </c:barChart>
      <c:catAx>
        <c:axId val="9502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9627"/>
        <c:auto val="1"/>
        <c:lblAlgn val="ctr"/>
        <c:lblOffset val="100"/>
        <c:noMultiLvlLbl val="0"/>
      </c:catAx>
      <c:valAx>
        <c:axId val="77549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479403"/>
        <c:axId val="18541494"/>
      </c:barChart>
      <c:catAx>
        <c:axId val="93479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1494"/>
        <c:auto val="1"/>
        <c:lblAlgn val="ctr"/>
        <c:lblOffset val="100"/>
        <c:noMultiLvlLbl val="0"/>
      </c:catAx>
      <c:valAx>
        <c:axId val="18541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9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890171"/>
        <c:axId val="13590894"/>
      </c:barChart>
      <c:catAx>
        <c:axId val="64890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0894"/>
        <c:auto val="1"/>
        <c:lblAlgn val="ctr"/>
        <c:lblOffset val="100"/>
        <c:noMultiLvlLbl val="0"/>
      </c:catAx>
      <c:valAx>
        <c:axId val="1359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0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715566"/>
        <c:axId val="9844937"/>
      </c:barChart>
      <c:catAx>
        <c:axId val="35715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937"/>
        <c:auto val="1"/>
        <c:lblAlgn val="ctr"/>
        <c:lblOffset val="100"/>
        <c:noMultiLvlLbl val="0"/>
      </c:catAx>
      <c:valAx>
        <c:axId val="9844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5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188951"/>
        <c:axId val="76896067"/>
      </c:barChart>
      <c:catAx>
        <c:axId val="27188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6067"/>
        <c:auto val="1"/>
        <c:lblAlgn val="ctr"/>
        <c:lblOffset val="100"/>
        <c:noMultiLvlLbl val="0"/>
      </c:catAx>
      <c:valAx>
        <c:axId val="7689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8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463856"/>
        <c:axId val="95094203"/>
      </c:barChart>
      <c:catAx>
        <c:axId val="81463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4203"/>
        <c:auto val="1"/>
        <c:lblAlgn val="ctr"/>
        <c:lblOffset val="100"/>
        <c:noMultiLvlLbl val="0"/>
      </c:catAx>
      <c:valAx>
        <c:axId val="9509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3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456797"/>
        <c:axId val="70719289"/>
      </c:barChart>
      <c:catAx>
        <c:axId val="13456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9289"/>
        <c:auto val="1"/>
        <c:lblAlgn val="ctr"/>
        <c:lblOffset val="100"/>
        <c:noMultiLvlLbl val="0"/>
      </c:catAx>
      <c:valAx>
        <c:axId val="7071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6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888914"/>
        <c:axId val="57505169"/>
      </c:barChart>
      <c:catAx>
        <c:axId val="58888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5169"/>
        <c:auto val="1"/>
        <c:lblAlgn val="ctr"/>
        <c:lblOffset val="100"/>
        <c:noMultiLvlLbl val="0"/>
      </c:catAx>
      <c:valAx>
        <c:axId val="5750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8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2743"/>
        <c:axId val="86156814"/>
      </c:barChart>
      <c:catAx>
        <c:axId val="222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6814"/>
        <c:auto val="1"/>
        <c:lblAlgn val="ctr"/>
        <c:lblOffset val="100"/>
        <c:noMultiLvlLbl val="0"/>
      </c:catAx>
      <c:valAx>
        <c:axId val="8615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