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52093"/>
        <c:axId val="93446139"/>
      </c:scatterChart>
      <c:valAx>
        <c:axId val="44952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46139"/>
        <c:crossesAt val="0"/>
        <c:crossBetween val="midCat"/>
      </c:valAx>
      <c:valAx>
        <c:axId val="93446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52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