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857147"/>
        <c:axId val="32732748"/>
      </c:scatterChart>
      <c:valAx>
        <c:axId val="14857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32748"/>
        <c:crossesAt val="0"/>
        <c:crossBetween val="midCat"/>
      </c:valAx>
      <c:valAx>
        <c:axId val="32732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57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