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292588"/>
        <c:axId val="31340587"/>
      </c:scatterChart>
      <c:valAx>
        <c:axId val="21292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40587"/>
        <c:crossesAt val="0"/>
        <c:crossBetween val="midCat"/>
      </c:valAx>
      <c:valAx>
        <c:axId val="31340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925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