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664718"/>
        <c:axId val="23391019"/>
      </c:scatterChart>
      <c:valAx>
        <c:axId val="416647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019"/>
        <c:crossesAt val="0"/>
        <c:crossBetween val="midCat"/>
      </c:valAx>
      <c:valAx>
        <c:axId val="23391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978450"/>
        <c:axId val="54787094"/>
      </c:scatterChart>
      <c:valAx>
        <c:axId val="69978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094"/>
        <c:crossesAt val="0"/>
        <c:crossBetween val="midCat"/>
      </c:valAx>
      <c:valAx>
        <c:axId val="54787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