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4086057183070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300662577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