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927777"/>
        <c:axId val="97035769"/>
      </c:barChart>
      <c:catAx>
        <c:axId val="77927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35769"/>
        <c:crossesAt val="0"/>
        <c:auto val="1"/>
        <c:lblAlgn val="ctr"/>
        <c:lblOffset val="100"/>
        <c:noMultiLvlLbl val="0"/>
      </c:catAx>
      <c:valAx>
        <c:axId val="9703576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277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314556"/>
        <c:axId val="64389814"/>
      </c:barChart>
      <c:catAx>
        <c:axId val="65314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89814"/>
        <c:crossesAt val="0"/>
        <c:auto val="1"/>
        <c:lblAlgn val="ctr"/>
        <c:lblOffset val="100"/>
        <c:noMultiLvlLbl val="0"/>
      </c:catAx>
      <c:valAx>
        <c:axId val="643898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145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589098"/>
        <c:axId val="54903421"/>
      </c:barChart>
      <c:catAx>
        <c:axId val="45589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03421"/>
        <c:crossesAt val="0"/>
        <c:auto val="1"/>
        <c:lblAlgn val="ctr"/>
        <c:lblOffset val="100"/>
        <c:noMultiLvlLbl val="0"/>
      </c:catAx>
      <c:valAx>
        <c:axId val="549034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890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