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6100384"/>
        <c:axId val="31426566"/>
      </c:barChart>
      <c:catAx>
        <c:axId val="561003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26566"/>
        <c:crossesAt val="0"/>
        <c:auto val="1"/>
        <c:lblAlgn val="ctr"/>
        <c:lblOffset val="100"/>
        <c:noMultiLvlLbl val="0"/>
      </c:catAx>
      <c:valAx>
        <c:axId val="3142656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0038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764685"/>
        <c:axId val="57072812"/>
      </c:barChart>
      <c:catAx>
        <c:axId val="767646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072812"/>
        <c:crossesAt val="0"/>
        <c:auto val="1"/>
        <c:lblAlgn val="ctr"/>
        <c:lblOffset val="100"/>
        <c:noMultiLvlLbl val="0"/>
      </c:catAx>
      <c:valAx>
        <c:axId val="5707281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646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5155342"/>
        <c:axId val="87133984"/>
      </c:barChart>
      <c:catAx>
        <c:axId val="251553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33984"/>
        <c:crossesAt val="0"/>
        <c:auto val="1"/>
        <c:lblAlgn val="ctr"/>
        <c:lblOffset val="100"/>
        <c:noMultiLvlLbl val="0"/>
      </c:catAx>
      <c:valAx>
        <c:axId val="8713398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15534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