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72635"/>
        <c:axId val="61298743"/>
      </c:barChart>
      <c:catAx>
        <c:axId val="70672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8743"/>
        <c:crossesAt val="0"/>
        <c:auto val="1"/>
        <c:lblAlgn val="ctr"/>
        <c:lblOffset val="100"/>
        <c:noMultiLvlLbl val="0"/>
      </c:catAx>
      <c:valAx>
        <c:axId val="612987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72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473"/>
        <c:axId val="75555110"/>
      </c:barChart>
      <c:catAx>
        <c:axId val="509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5110"/>
        <c:crossesAt val="0"/>
        <c:auto val="1"/>
        <c:lblAlgn val="ctr"/>
        <c:lblOffset val="100"/>
        <c:noMultiLvlLbl val="0"/>
      </c:catAx>
      <c:valAx>
        <c:axId val="755551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4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67565"/>
        <c:axId val="73703773"/>
      </c:barChart>
      <c:catAx>
        <c:axId val="3567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3773"/>
        <c:crossesAt val="0"/>
        <c:auto val="1"/>
        <c:lblAlgn val="ctr"/>
        <c:lblOffset val="100"/>
        <c:noMultiLvlLbl val="0"/>
      </c:catAx>
      <c:valAx>
        <c:axId val="737037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75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