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6154094431474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101863453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