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24838259"/>
        <c:axId val="1989850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88640375"/>
        <c:axId val="40940520"/>
      </c:scatterChart>
      <c:catAx>
        <c:axId val="24838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989850"/>
        <c:crossesAt val="0"/>
        <c:auto val="1"/>
        <c:lblAlgn val="ctr"/>
        <c:lblOffset val="100"/>
        <c:noMultiLvlLbl val="0"/>
      </c:catAx>
      <c:valAx>
        <c:axId val="198985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838259"/>
        <c:crossesAt val="1"/>
        <c:crossBetween val="midCat"/>
      </c:valAx>
      <c:valAx>
        <c:axId val="886403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0940520"/>
        <c:crossBetween val="midCat"/>
      </c:valAx>
      <c:valAx>
        <c:axId val="4094052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64037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2723327"/>
        <c:axId val="59510735"/>
      </c:barChart>
      <c:catAx>
        <c:axId val="2723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9510735"/>
        <c:crossesAt val="0"/>
        <c:auto val="1"/>
        <c:lblAlgn val="ctr"/>
        <c:lblOffset val="100"/>
        <c:noMultiLvlLbl val="0"/>
      </c:catAx>
      <c:valAx>
        <c:axId val="5951073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23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93625922"/>
        <c:axId val="45228214"/>
      </c:scatterChart>
      <c:valAx>
        <c:axId val="93625922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228214"/>
        <c:crossesAt val="0"/>
        <c:crossBetween val="midCat"/>
        <c:majorUnit val="10"/>
        <c:minorUnit val="1"/>
      </c:valAx>
      <c:valAx>
        <c:axId val="45228214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5922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91344247"/>
        <c:axId val="23537346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92501033"/>
        <c:axId val="11924617"/>
      </c:scatterChart>
      <c:catAx>
        <c:axId val="91344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3537346"/>
        <c:crossesAt val="0"/>
        <c:auto val="1"/>
        <c:lblAlgn val="ctr"/>
        <c:lblOffset val="100"/>
        <c:noMultiLvlLbl val="0"/>
      </c:catAx>
      <c:valAx>
        <c:axId val="2353734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344247"/>
        <c:crossesAt val="1"/>
        <c:crossBetween val="midCat"/>
      </c:valAx>
      <c:valAx>
        <c:axId val="925010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1924617"/>
        <c:crossBetween val="midCat"/>
      </c:valAx>
      <c:valAx>
        <c:axId val="1192461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50103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2730199"/>
        <c:axId val="66936640"/>
      </c:barChart>
      <c:catAx>
        <c:axId val="2730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6936640"/>
        <c:crossesAt val="0"/>
        <c:auto val="1"/>
        <c:lblAlgn val="ctr"/>
        <c:lblOffset val="100"/>
        <c:noMultiLvlLbl val="0"/>
      </c:catAx>
      <c:valAx>
        <c:axId val="6693664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30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