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590237"/>
        <c:axId val="7180846"/>
      </c:scatterChart>
      <c:valAx>
        <c:axId val="5259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46"/>
        <c:crossesAt val="0"/>
        <c:crossBetween val="midCat"/>
      </c:valAx>
      <c:valAx>
        <c:axId val="718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7085"/>
        <c:axId val="71943232"/>
      </c:lineChart>
      <c:catAx>
        <c:axId val="2569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232"/>
        <c:crossesAt val="0"/>
        <c:auto val="1"/>
        <c:lblAlgn val="ctr"/>
        <c:lblOffset val="100"/>
        <c:noMultiLvlLbl val="0"/>
      </c:catAx>
      <c:valAx>
        <c:axId val="7194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