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5346107871</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5346108623</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