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451097"/>
        <c:axId val="67517481"/>
      </c:scatterChart>
      <c:valAx>
        <c:axId val="25451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17481"/>
        <c:crossesAt val="0"/>
        <c:crossBetween val="midCat"/>
      </c:valAx>
      <c:valAx>
        <c:axId val="67517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510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935895"/>
        <c:axId val="9603408"/>
      </c:scatterChart>
      <c:valAx>
        <c:axId val="79935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3408"/>
        <c:crossesAt val="0"/>
        <c:crossBetween val="midCat"/>
      </c:valAx>
      <c:valAx>
        <c:axId val="9603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358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