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5730"/>
        <c:axId val="3432000"/>
      </c:lineChart>
      <c:catAx>
        <c:axId val="508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000"/>
        <c:crossesAt val="0"/>
        <c:auto val="1"/>
        <c:lblAlgn val="ctr"/>
        <c:lblOffset val="100"/>
        <c:noMultiLvlLbl val="0"/>
      </c:catAx>
      <c:valAx>
        <c:axId val="343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5207"/>
        <c:axId val="47774941"/>
      </c:lineChart>
      <c:catAx>
        <c:axId val="5340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4941"/>
        <c:crossesAt val="0"/>
        <c:auto val="1"/>
        <c:lblAlgn val="ctr"/>
        <c:lblOffset val="100"/>
        <c:noMultiLvlLbl val="0"/>
      </c:catAx>
      <c:valAx>
        <c:axId val="4777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670569"/>
        <c:axId val="17251514"/>
      </c:barChart>
      <c:catAx>
        <c:axId val="1567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1514"/>
        <c:crossesAt val="0"/>
        <c:auto val="1"/>
        <c:lblAlgn val="ctr"/>
        <c:lblOffset val="100"/>
        <c:noMultiLvlLbl val="0"/>
      </c:catAx>
      <c:valAx>
        <c:axId val="1725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0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318885"/>
        <c:axId val="80283793"/>
        <c:axId val="85897853"/>
      </c:bar3DChart>
      <c:catAx>
        <c:axId val="7231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3793"/>
        <c:crossesAt val="0"/>
        <c:auto val="1"/>
        <c:lblAlgn val="ctr"/>
        <c:lblOffset val="100"/>
        <c:noMultiLvlLbl val="0"/>
      </c:catAx>
      <c:valAx>
        <c:axId val="8028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18885"/>
        <c:crossesAt val="1"/>
        <c:crossBetween val="midCat"/>
      </c:valAx>
      <c:serAx>
        <c:axId val="8589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37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966859"/>
        <c:axId val="70102932"/>
      </c:scatterChart>
      <c:valAx>
        <c:axId val="6496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2932"/>
        <c:crossesAt val="0"/>
        <c:crossBetween val="midCat"/>
      </c:valAx>
      <c:valAx>
        <c:axId val="7010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6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77916"/>
        <c:axId val="27866936"/>
      </c:scatterChart>
      <c:valAx>
        <c:axId val="91977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6936"/>
        <c:crossesAt val="0"/>
        <c:crossBetween val="midCat"/>
        <c:majorUnit val="30"/>
        <c:minorUnit val="30"/>
      </c:valAx>
      <c:valAx>
        <c:axId val="27866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779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093502"/>
        <c:axId val="99681796"/>
      </c:scatterChart>
      <c:valAx>
        <c:axId val="54093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1796"/>
        <c:crossesAt val="0"/>
        <c:crossBetween val="midCat"/>
        <c:majorUnit val="30"/>
        <c:minorUnit val="30"/>
      </c:valAx>
      <c:valAx>
        <c:axId val="99681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3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