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4380"/>
        <c:axId val="59650882"/>
      </c:barChart>
      <c:catAx>
        <c:axId val="744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50882"/>
        <c:auto val="1"/>
        <c:lblAlgn val="ctr"/>
        <c:lblOffset val="100"/>
        <c:noMultiLvlLbl val="0"/>
      </c:catAx>
      <c:valAx>
        <c:axId val="59650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859810"/>
        <c:axId val="90274614"/>
      </c:barChart>
      <c:catAx>
        <c:axId val="20859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74614"/>
        <c:auto val="1"/>
        <c:lblAlgn val="ctr"/>
        <c:lblOffset val="100"/>
        <c:noMultiLvlLbl val="0"/>
      </c:catAx>
      <c:valAx>
        <c:axId val="90274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59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687188"/>
        <c:axId val="11346468"/>
      </c:barChart>
      <c:catAx>
        <c:axId val="95687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46468"/>
        <c:auto val="1"/>
        <c:lblAlgn val="ctr"/>
        <c:lblOffset val="100"/>
        <c:noMultiLvlLbl val="0"/>
      </c:catAx>
      <c:valAx>
        <c:axId val="11346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87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466326"/>
        <c:axId val="56890628"/>
      </c:barChart>
      <c:catAx>
        <c:axId val="87466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90628"/>
        <c:auto val="1"/>
        <c:lblAlgn val="ctr"/>
        <c:lblOffset val="100"/>
        <c:noMultiLvlLbl val="0"/>
      </c:catAx>
      <c:valAx>
        <c:axId val="56890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66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