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03055"/>
        <c:axId val="82050467"/>
      </c:lineChart>
      <c:catAx>
        <c:axId val="8320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50467"/>
        <c:crossesAt val="0"/>
        <c:auto val="1"/>
        <c:lblAlgn val="ctr"/>
        <c:lblOffset val="100"/>
        <c:noMultiLvlLbl val="0"/>
      </c:catAx>
      <c:valAx>
        <c:axId val="82050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03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043281"/>
        <c:axId val="73209664"/>
      </c:areaChart>
      <c:catAx>
        <c:axId val="9404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09664"/>
        <c:crossesAt val="0"/>
        <c:auto val="1"/>
        <c:lblAlgn val="ctr"/>
        <c:lblOffset val="100"/>
        <c:noMultiLvlLbl val="0"/>
      </c:catAx>
      <c:valAx>
        <c:axId val="73209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43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