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66042448"/>
        <c:axId val="51770972"/>
      </c:lineChart>
      <c:catAx>
        <c:axId val="6604244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1770972"/>
        <c:crossesAt val="0"/>
        <c:auto val="1"/>
        <c:lblAlgn val="ctr"/>
        <c:lblOffset val="100"/>
        <c:noMultiLvlLbl val="0"/>
      </c:catAx>
      <c:valAx>
        <c:axId val="5177097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604244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50128676"/>
        <c:axId val="47701249"/>
      </c:lineChart>
      <c:catAx>
        <c:axId val="5012867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7701249"/>
        <c:crossesAt val="0"/>
        <c:auto val="1"/>
        <c:lblAlgn val="ctr"/>
        <c:lblOffset val="100"/>
        <c:noMultiLvlLbl val="0"/>
      </c:catAx>
      <c:valAx>
        <c:axId val="4770124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012867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20916422"/>
        <c:axId val="45379597"/>
      </c:lineChart>
      <c:catAx>
        <c:axId val="2091642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5379597"/>
        <c:crossesAt val="0"/>
        <c:auto val="1"/>
        <c:lblAlgn val="ctr"/>
        <c:lblOffset val="100"/>
        <c:noMultiLvlLbl val="0"/>
      </c:catAx>
      <c:valAx>
        <c:axId val="4537959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091642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34641262"/>
        <c:axId val="93562381"/>
      </c:lineChart>
      <c:catAx>
        <c:axId val="3464126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3562381"/>
        <c:crossesAt val="0"/>
        <c:auto val="1"/>
        <c:lblAlgn val="ctr"/>
        <c:lblOffset val="100"/>
        <c:noMultiLvlLbl val="0"/>
      </c:catAx>
      <c:valAx>
        <c:axId val="9356238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464126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50360747"/>
        <c:axId val="77942220"/>
      </c:lineChart>
      <c:catAx>
        <c:axId val="5036074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7942220"/>
        <c:crossesAt val="0"/>
        <c:auto val="1"/>
        <c:lblAlgn val="ctr"/>
        <c:lblOffset val="100"/>
        <c:noMultiLvlLbl val="0"/>
      </c:catAx>
      <c:valAx>
        <c:axId val="7794222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036074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76398528"/>
        <c:axId val="4919905"/>
      </c:lineChart>
      <c:catAx>
        <c:axId val="7639852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919905"/>
        <c:crossesAt val="0"/>
        <c:auto val="1"/>
        <c:lblAlgn val="ctr"/>
        <c:lblOffset val="100"/>
        <c:noMultiLvlLbl val="0"/>
      </c:catAx>
      <c:valAx>
        <c:axId val="491990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639852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88594396"/>
        <c:axId val="23130692"/>
      </c:lineChart>
      <c:catAx>
        <c:axId val="8859439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3130692"/>
        <c:crossesAt val="0"/>
        <c:auto val="1"/>
        <c:lblAlgn val="ctr"/>
        <c:lblOffset val="100"/>
        <c:noMultiLvlLbl val="0"/>
      </c:catAx>
      <c:valAx>
        <c:axId val="2313069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859439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49239155"/>
        <c:axId val="91786222"/>
      </c:lineChart>
      <c:catAx>
        <c:axId val="4923915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1786222"/>
        <c:crossesAt val="0"/>
        <c:auto val="1"/>
        <c:lblAlgn val="ctr"/>
        <c:lblOffset val="100"/>
        <c:noMultiLvlLbl val="0"/>
      </c:catAx>
      <c:valAx>
        <c:axId val="9178622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923915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6333514"/>
        <c:axId val="80933086"/>
      </c:lineChart>
      <c:catAx>
        <c:axId val="633351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0933086"/>
        <c:crossesAt val="0"/>
        <c:auto val="1"/>
        <c:lblAlgn val="ctr"/>
        <c:lblOffset val="100"/>
        <c:noMultiLvlLbl val="0"/>
      </c:catAx>
      <c:valAx>
        <c:axId val="8093308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33351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74683325"/>
        <c:axId val="43870597"/>
      </c:lineChart>
      <c:catAx>
        <c:axId val="7468332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3870597"/>
        <c:crossesAt val="0"/>
        <c:auto val="1"/>
        <c:lblAlgn val="ctr"/>
        <c:lblOffset val="100"/>
        <c:noMultiLvlLbl val="0"/>
      </c:catAx>
      <c:valAx>
        <c:axId val="4387059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468332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