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141881"/>
        <c:axId val="48156788"/>
      </c:scatterChart>
      <c:valAx>
        <c:axId val="34141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56788"/>
        <c:crossesAt val="0"/>
        <c:crossBetween val="midCat"/>
      </c:valAx>
      <c:valAx>
        <c:axId val="48156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418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423743"/>
        <c:axId val="9715322"/>
      </c:scatterChart>
      <c:valAx>
        <c:axId val="32423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5322"/>
        <c:crossesAt val="0"/>
        <c:crossBetween val="midCat"/>
      </c:valAx>
      <c:valAx>
        <c:axId val="9715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237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