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70141"/>
        <c:axId val="57579773"/>
      </c:barChart>
      <c:catAx>
        <c:axId val="1270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79773"/>
        <c:auto val="1"/>
        <c:lblAlgn val="ctr"/>
        <c:lblOffset val="100"/>
        <c:noMultiLvlLbl val="0"/>
      </c:catAx>
      <c:valAx>
        <c:axId val="57579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0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076046"/>
        <c:axId val="55033774"/>
      </c:barChart>
      <c:catAx>
        <c:axId val="87076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33774"/>
        <c:auto val="1"/>
        <c:lblAlgn val="ctr"/>
        <c:lblOffset val="100"/>
        <c:noMultiLvlLbl val="0"/>
      </c:catAx>
      <c:valAx>
        <c:axId val="55033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76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783091"/>
        <c:axId val="18160199"/>
      </c:barChart>
      <c:catAx>
        <c:axId val="19783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60199"/>
        <c:auto val="1"/>
        <c:lblAlgn val="ctr"/>
        <c:lblOffset val="100"/>
        <c:noMultiLvlLbl val="0"/>
      </c:catAx>
      <c:valAx>
        <c:axId val="18160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83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253052"/>
        <c:axId val="34785886"/>
      </c:barChart>
      <c:catAx>
        <c:axId val="63253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85886"/>
        <c:auto val="1"/>
        <c:lblAlgn val="ctr"/>
        <c:lblOffset val="100"/>
        <c:noMultiLvlLbl val="0"/>
      </c:catAx>
      <c:valAx>
        <c:axId val="34785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53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