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22358651"/>
        <c:axId val="50945566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59706151"/>
        <c:axId val="97744263"/>
      </c:scatterChart>
      <c:catAx>
        <c:axId val="223586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0945566"/>
        <c:crossesAt val="0"/>
        <c:auto val="1"/>
        <c:lblAlgn val="ctr"/>
        <c:lblOffset val="100"/>
        <c:noMultiLvlLbl val="0"/>
      </c:catAx>
      <c:valAx>
        <c:axId val="5094556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2358651"/>
        <c:crossesAt val="1"/>
        <c:crossBetween val="midCat"/>
      </c:valAx>
      <c:valAx>
        <c:axId val="597061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7744263"/>
        <c:crossBetween val="midCat"/>
      </c:valAx>
      <c:valAx>
        <c:axId val="97744263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970615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14377681"/>
        <c:axId val="56146887"/>
      </c:barChart>
      <c:catAx>
        <c:axId val="14377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6146887"/>
        <c:crossesAt val="0"/>
        <c:auto val="1"/>
        <c:lblAlgn val="ctr"/>
        <c:lblOffset val="100"/>
        <c:noMultiLvlLbl val="0"/>
      </c:catAx>
      <c:valAx>
        <c:axId val="5614688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4377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53330836"/>
        <c:axId val="55325328"/>
      </c:scatterChart>
      <c:valAx>
        <c:axId val="53330836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325328"/>
        <c:crossesAt val="0"/>
        <c:crossBetween val="midCat"/>
        <c:majorUnit val="10"/>
        <c:minorUnit val="1"/>
      </c:valAx>
      <c:valAx>
        <c:axId val="55325328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0836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96399438"/>
        <c:axId val="61069568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8690168"/>
        <c:axId val="33562366"/>
      </c:scatterChart>
      <c:catAx>
        <c:axId val="96399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1069568"/>
        <c:crossesAt val="0"/>
        <c:auto val="1"/>
        <c:lblAlgn val="ctr"/>
        <c:lblOffset val="100"/>
        <c:noMultiLvlLbl val="0"/>
      </c:catAx>
      <c:valAx>
        <c:axId val="6106956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6399438"/>
        <c:crossesAt val="1"/>
        <c:crossBetween val="midCat"/>
      </c:valAx>
      <c:valAx>
        <c:axId val="86901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3562366"/>
        <c:crossBetween val="midCat"/>
      </c:valAx>
      <c:valAx>
        <c:axId val="33562366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69016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16855990"/>
        <c:axId val="28712436"/>
      </c:barChart>
      <c:catAx>
        <c:axId val="168559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8712436"/>
        <c:crossesAt val="0"/>
        <c:auto val="1"/>
        <c:lblAlgn val="ctr"/>
        <c:lblOffset val="100"/>
        <c:noMultiLvlLbl val="0"/>
      </c:catAx>
      <c:valAx>
        <c:axId val="2871243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6855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