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1966279"/>
        <c:axId val="51009962"/>
      </c:lineChart>
      <c:catAx>
        <c:axId val="619662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009962"/>
        <c:crossesAt val="0"/>
        <c:auto val="1"/>
        <c:lblAlgn val="ctr"/>
        <c:lblOffset val="100"/>
        <c:noMultiLvlLbl val="0"/>
      </c:catAx>
      <c:valAx>
        <c:axId val="510099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9662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1944332"/>
        <c:axId val="99306638"/>
      </c:lineChart>
      <c:catAx>
        <c:axId val="719443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306638"/>
        <c:crossesAt val="0"/>
        <c:auto val="1"/>
        <c:lblAlgn val="ctr"/>
        <c:lblOffset val="100"/>
        <c:noMultiLvlLbl val="0"/>
      </c:catAx>
      <c:valAx>
        <c:axId val="993066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9443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0794741"/>
        <c:axId val="91895304"/>
      </c:lineChart>
      <c:catAx>
        <c:axId val="207947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895304"/>
        <c:crossesAt val="0"/>
        <c:auto val="1"/>
        <c:lblAlgn val="ctr"/>
        <c:lblOffset val="100"/>
        <c:noMultiLvlLbl val="0"/>
      </c:catAx>
      <c:valAx>
        <c:axId val="918953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7947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1757340"/>
        <c:axId val="32972379"/>
      </c:lineChart>
      <c:catAx>
        <c:axId val="217573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972379"/>
        <c:crossesAt val="0"/>
        <c:auto val="1"/>
        <c:lblAlgn val="ctr"/>
        <c:lblOffset val="100"/>
        <c:noMultiLvlLbl val="0"/>
      </c:catAx>
      <c:valAx>
        <c:axId val="329723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7573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1731980"/>
        <c:axId val="54570147"/>
      </c:lineChart>
      <c:catAx>
        <c:axId val="417319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570147"/>
        <c:crossesAt val="0"/>
        <c:auto val="1"/>
        <c:lblAlgn val="ctr"/>
        <c:lblOffset val="100"/>
        <c:noMultiLvlLbl val="0"/>
      </c:catAx>
      <c:valAx>
        <c:axId val="545701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7319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7046780"/>
        <c:axId val="20761880"/>
      </c:lineChart>
      <c:catAx>
        <c:axId val="370467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761880"/>
        <c:crossesAt val="0"/>
        <c:auto val="1"/>
        <c:lblAlgn val="ctr"/>
        <c:lblOffset val="100"/>
        <c:noMultiLvlLbl val="0"/>
      </c:catAx>
      <c:valAx>
        <c:axId val="207618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0467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1753894"/>
        <c:axId val="11686355"/>
      </c:lineChart>
      <c:catAx>
        <c:axId val="617538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686355"/>
        <c:crossesAt val="0"/>
        <c:auto val="1"/>
        <c:lblAlgn val="ctr"/>
        <c:lblOffset val="100"/>
        <c:noMultiLvlLbl val="0"/>
      </c:catAx>
      <c:valAx>
        <c:axId val="116863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7538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779904"/>
        <c:axId val="91922770"/>
      </c:lineChart>
      <c:catAx>
        <c:axId val="77799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922770"/>
        <c:crossesAt val="0"/>
        <c:auto val="1"/>
        <c:lblAlgn val="ctr"/>
        <c:lblOffset val="100"/>
        <c:noMultiLvlLbl val="0"/>
      </c:catAx>
      <c:valAx>
        <c:axId val="919227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799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1199202"/>
        <c:axId val="76827199"/>
      </c:lineChart>
      <c:catAx>
        <c:axId val="611992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827199"/>
        <c:crossesAt val="0"/>
        <c:auto val="1"/>
        <c:lblAlgn val="ctr"/>
        <c:lblOffset val="100"/>
        <c:noMultiLvlLbl val="0"/>
      </c:catAx>
      <c:valAx>
        <c:axId val="768271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1992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1002723"/>
        <c:axId val="70794149"/>
      </c:lineChart>
      <c:catAx>
        <c:axId val="110027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794149"/>
        <c:crossesAt val="0"/>
        <c:auto val="1"/>
        <c:lblAlgn val="ctr"/>
        <c:lblOffset val="100"/>
        <c:noMultiLvlLbl val="0"/>
      </c:catAx>
      <c:valAx>
        <c:axId val="707941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0027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