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</sheets>
  <definedNames>
    <definedName function="false" hidden="false" localSheetId="0" name="sales_1" vbProcedure="false">Commission(Sheet0!$A$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</v>
      </c>
      <c r="B1" s="0" t="e">
        <f aca="false">Commission(A1)</f>
        <v>#VALUE!</v>
      </c>
      <c r="C1" s="0" t="e">
        <f aca="false">sales_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egor Kozlov</cp:lastModifiedBy>
  <dcterms:modified xsi:type="dcterms:W3CDTF">2008-12-26T16:27:59Z</dcterms:modified>
  <cp:revision>0</cp:revision>
  <dc:subject/>
  <dc:title/>
</cp:coreProperties>
</file>