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7274"/>
        <c:axId val="59263267"/>
      </c:lineChart>
      <c:catAx>
        <c:axId val="538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3267"/>
        <c:crossesAt val="0"/>
        <c:auto val="1"/>
        <c:lblAlgn val="ctr"/>
        <c:lblOffset val="100"/>
        <c:noMultiLvlLbl val="0"/>
      </c:catAx>
      <c:valAx>
        <c:axId val="5926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5605"/>
        <c:axId val="54330704"/>
      </c:lineChart>
      <c:catAx>
        <c:axId val="355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704"/>
        <c:crossesAt val="0"/>
        <c:auto val="1"/>
        <c:lblAlgn val="ctr"/>
        <c:lblOffset val="100"/>
        <c:noMultiLvlLbl val="0"/>
      </c:catAx>
      <c:valAx>
        <c:axId val="5433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925083"/>
        <c:axId val="73523130"/>
      </c:barChart>
      <c:catAx>
        <c:axId val="839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3130"/>
        <c:crossesAt val="0"/>
        <c:auto val="1"/>
        <c:lblAlgn val="ctr"/>
        <c:lblOffset val="100"/>
        <c:noMultiLvlLbl val="0"/>
      </c:catAx>
      <c:valAx>
        <c:axId val="7352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59282"/>
        <c:axId val="77049996"/>
        <c:axId val="52030477"/>
      </c:bar3DChart>
      <c:catAx>
        <c:axId val="771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9996"/>
        <c:crossesAt val="0"/>
        <c:auto val="1"/>
        <c:lblAlgn val="ctr"/>
        <c:lblOffset val="100"/>
        <c:noMultiLvlLbl val="0"/>
      </c:catAx>
      <c:valAx>
        <c:axId val="7704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9282"/>
        <c:crossesAt val="1"/>
        <c:crossBetween val="midCat"/>
      </c:valAx>
      <c:serAx>
        <c:axId val="520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99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01020"/>
        <c:axId val="45442533"/>
      </c:scatterChart>
      <c:valAx>
        <c:axId val="948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2533"/>
        <c:crossesAt val="0"/>
        <c:crossBetween val="midCat"/>
      </c:valAx>
      <c:valAx>
        <c:axId val="4544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1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78216"/>
        <c:axId val="29006401"/>
      </c:scatterChart>
      <c:valAx>
        <c:axId val="29878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401"/>
        <c:crossesAt val="0"/>
        <c:crossBetween val="midCat"/>
        <c:majorUnit val="30"/>
        <c:minorUnit val="30"/>
      </c:valAx>
      <c:valAx>
        <c:axId val="29006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8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2200"/>
        <c:axId val="2259575"/>
      </c:scatterChart>
      <c:valAx>
        <c:axId val="3272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575"/>
        <c:crossesAt val="0"/>
        <c:crossBetween val="midCat"/>
        <c:majorUnit val="30"/>
        <c:minorUnit val="30"/>
      </c:valAx>
      <c:valAx>
        <c:axId val="2259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2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